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4">
  <si>
    <t xml:space="preserve">príloha č. 8</t>
  </si>
  <si>
    <t xml:space="preserve">  Bežné výdavky - školstvo - originálne kompetencie rok 2015</t>
  </si>
  <si>
    <t xml:space="preserve">v €</t>
  </si>
  <si>
    <t xml:space="preserve">Mzdy a poistné</t>
  </si>
  <si>
    <t xml:space="preserve">Tovary a služby</t>
  </si>
  <si>
    <t xml:space="preserve">Spolu bežné výdavky</t>
  </si>
  <si>
    <t xml:space="preserve">rozpočet</t>
  </si>
  <si>
    <t xml:space="preserve">Originálne komp.</t>
  </si>
  <si>
    <t xml:space="preserve">ŠK Moussona</t>
  </si>
  <si>
    <t xml:space="preserve">     Švermu</t>
  </si>
  <si>
    <t xml:space="preserve">     Moskovská</t>
  </si>
  <si>
    <t xml:space="preserve">     Komenského</t>
  </si>
  <si>
    <t xml:space="preserve">     Školská</t>
  </si>
  <si>
    <t xml:space="preserve">     Okružná</t>
  </si>
  <si>
    <t xml:space="preserve">     Krymská</t>
  </si>
  <si>
    <t xml:space="preserve">     P.Horova</t>
  </si>
  <si>
    <t xml:space="preserve">ŠK spolu</t>
  </si>
  <si>
    <t xml:space="preserve">CVČ Moussona</t>
  </si>
  <si>
    <t xml:space="preserve">         Švermu</t>
  </si>
  <si>
    <t xml:space="preserve">         Moskovská</t>
  </si>
  <si>
    <t xml:space="preserve">         Komenského</t>
  </si>
  <si>
    <t xml:space="preserve">         Školská</t>
  </si>
  <si>
    <t xml:space="preserve">         Okružná</t>
  </si>
  <si>
    <t xml:space="preserve">         Krymská</t>
  </si>
  <si>
    <t xml:space="preserve">         P.Horova</t>
  </si>
  <si>
    <t xml:space="preserve">CVČ spolu</t>
  </si>
  <si>
    <t xml:space="preserve">ŠJ MŠ Fr. Kráľa</t>
  </si>
  <si>
    <t xml:space="preserve">ŠJ MŠ Školská</t>
  </si>
  <si>
    <t xml:space="preserve">ŠJ MŠ Komenského</t>
  </si>
  <si>
    <t xml:space="preserve">ŠJ MŠ Masarykova</t>
  </si>
  <si>
    <t xml:space="preserve">ŠJ MŠ Okružná</t>
  </si>
  <si>
    <t xml:space="preserve">ŠJ MŠ Leningradska</t>
  </si>
  <si>
    <t xml:space="preserve">ŠJ MŠ Švermu</t>
  </si>
  <si>
    <t xml:space="preserve">ŠJ MŠ Vajanského</t>
  </si>
  <si>
    <t xml:space="preserve">ŠJ pri MŠ</t>
  </si>
  <si>
    <t xml:space="preserve">MŠ Vajanského spolu:</t>
  </si>
  <si>
    <t xml:space="preserve">z toho: bežná starostlivosť</t>
  </si>
  <si>
    <t xml:space="preserve">špeciálna starostlivosť</t>
  </si>
  <si>
    <t xml:space="preserve">MŠ Fr. Kráľa</t>
  </si>
  <si>
    <t xml:space="preserve">MŠ Školská</t>
  </si>
  <si>
    <t xml:space="preserve">MŠ Komenského</t>
  </si>
  <si>
    <t xml:space="preserve">MŠ Masarykova</t>
  </si>
  <si>
    <t xml:space="preserve">MŠ Okružná</t>
  </si>
  <si>
    <t xml:space="preserve">MŠ Leningradska</t>
  </si>
  <si>
    <t xml:space="preserve">MŠ Švermu</t>
  </si>
  <si>
    <t xml:space="preserve">MŠ spolu</t>
  </si>
  <si>
    <t xml:space="preserve">ZUŠ</t>
  </si>
  <si>
    <t xml:space="preserve">ŠJ Moussona spolu:</t>
  </si>
  <si>
    <t xml:space="preserve">z toho: primárne vzdel.</t>
  </si>
  <si>
    <t xml:space="preserve">nižšie sekundár.vzdel.</t>
  </si>
  <si>
    <t xml:space="preserve">ŠJ Švermu spolu:</t>
  </si>
  <si>
    <t xml:space="preserve">ŠJ Moskovská spolu:</t>
  </si>
  <si>
    <t xml:space="preserve">ŠJ Komenského spolu:</t>
  </si>
  <si>
    <t xml:space="preserve"> ŠJ Školská spolu:</t>
  </si>
  <si>
    <t xml:space="preserve">ŠJ Okružná spolu:</t>
  </si>
  <si>
    <t xml:space="preserve">ŠJ Krymská spolu:</t>
  </si>
  <si>
    <t xml:space="preserve">ŠJ P.Horova spolu:</t>
  </si>
  <si>
    <t xml:space="preserve">ŠJ spolu</t>
  </si>
  <si>
    <t xml:space="preserve">z toho: Primárne vzdelávanie</t>
  </si>
  <si>
    <t xml:space="preserve">Nižšie sekundárne vzdelávanie</t>
  </si>
  <si>
    <t xml:space="preserve">  Bežné výdavky - školstvo - originálne kompetencie rok 2013</t>
  </si>
  <si>
    <t xml:space="preserve">           Švermu</t>
  </si>
  <si>
    <t xml:space="preserve">           Moskovská</t>
  </si>
  <si>
    <t xml:space="preserve">           Komenského</t>
  </si>
  <si>
    <t xml:space="preserve">           Školská</t>
  </si>
  <si>
    <t xml:space="preserve">           Okružná</t>
  </si>
  <si>
    <t xml:space="preserve">           Krymská</t>
  </si>
  <si>
    <t xml:space="preserve">           P.Horova</t>
  </si>
  <si>
    <t xml:space="preserve">ŠSZČ spolu</t>
  </si>
  <si>
    <t xml:space="preserve">ŠJ Moussona</t>
  </si>
  <si>
    <t xml:space="preserve">     MŠ Vajanského</t>
  </si>
  <si>
    <t xml:space="preserve">ŠJ práv. subjekty</t>
  </si>
  <si>
    <t xml:space="preserve">ŠJ nepráv. subjekty</t>
  </si>
  <si>
    <t xml:space="preserve">MŠ Vajanskéh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2"/>
      <color rgb="FFFF0000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1" activeCellId="0" sqref="A1: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23.99"/>
    <col collapsed="false" customWidth="true" hidden="false" outlineLevel="0" max="3" min="3" style="0" width="23.85"/>
    <col collapsed="false" customWidth="true" hidden="false" outlineLevel="0" max="4" min="4" style="0" width="24.28"/>
    <col collapsed="false" customWidth="true" hidden="false" outlineLevel="0" max="8" min="7" style="0" width="11.42"/>
  </cols>
  <sheetData>
    <row r="1" customFormat="false" ht="12.75" hidden="false" customHeight="false" outlineLevel="0" collapsed="false">
      <c r="D1" s="1" t="s">
        <v>0</v>
      </c>
    </row>
    <row r="2" customFormat="false" ht="16.5" hidden="false" customHeight="true" outlineLevel="0" collapsed="false">
      <c r="A2" s="2" t="s">
        <v>1</v>
      </c>
      <c r="B2" s="2"/>
      <c r="C2" s="2"/>
      <c r="D2" s="2"/>
      <c r="E2" s="3"/>
      <c r="F2" s="3"/>
    </row>
    <row r="3" customFormat="false" ht="15" hidden="false" customHeight="true" outlineLevel="0" collapsed="false">
      <c r="D3" s="1" t="s">
        <v>2</v>
      </c>
    </row>
    <row r="4" customFormat="false" ht="15" hidden="false" customHeight="true" outlineLevel="0" collapsed="false">
      <c r="A4" s="4"/>
      <c r="B4" s="5" t="s">
        <v>3</v>
      </c>
      <c r="C4" s="6" t="s">
        <v>4</v>
      </c>
      <c r="D4" s="7" t="s">
        <v>5</v>
      </c>
    </row>
    <row r="5" customFormat="false" ht="15" hidden="false" customHeight="true" outlineLevel="0" collapsed="false">
      <c r="A5" s="4"/>
      <c r="B5" s="8" t="s">
        <v>6</v>
      </c>
      <c r="C5" s="8" t="s">
        <v>6</v>
      </c>
      <c r="D5" s="9" t="s">
        <v>6</v>
      </c>
    </row>
    <row r="6" customFormat="false" ht="20.1" hidden="false" customHeight="true" outlineLevel="0" collapsed="false">
      <c r="A6" s="10" t="s">
        <v>7</v>
      </c>
      <c r="B6" s="11" t="n">
        <f aca="false">SUM(B15+B24+B33+B44+B45+B74)</f>
        <v>3015300</v>
      </c>
      <c r="C6" s="11" t="n">
        <f aca="false">SUM(C15+C24+C33+C44+C45+C74)</f>
        <v>662010</v>
      </c>
      <c r="D6" s="11" t="n">
        <f aca="false">SUM(D15+D24+D33+D44+D45+D74)</f>
        <v>3677310</v>
      </c>
      <c r="E6" s="12"/>
      <c r="F6" s="12"/>
      <c r="G6" s="13"/>
      <c r="H6" s="13"/>
    </row>
    <row r="7" customFormat="false" ht="20.1" hidden="false" customHeight="true" outlineLevel="0" collapsed="false">
      <c r="A7" s="14" t="s">
        <v>8</v>
      </c>
      <c r="B7" s="15" t="n">
        <v>56140</v>
      </c>
      <c r="C7" s="15" t="n">
        <v>2000</v>
      </c>
      <c r="D7" s="16" t="n">
        <f aca="false">SUM(B7+C7)</f>
        <v>58140</v>
      </c>
      <c r="E7" s="17"/>
      <c r="F7" s="18"/>
      <c r="G7" s="19"/>
      <c r="H7" s="19"/>
    </row>
    <row r="8" customFormat="false" ht="20.1" hidden="false" customHeight="true" outlineLevel="0" collapsed="false">
      <c r="A8" s="20" t="s">
        <v>9</v>
      </c>
      <c r="B8" s="21" t="n">
        <v>64400</v>
      </c>
      <c r="C8" s="21" t="n">
        <v>2000</v>
      </c>
      <c r="D8" s="22" t="n">
        <f aca="false">SUM(B8+C8)</f>
        <v>66400</v>
      </c>
      <c r="E8" s="17"/>
      <c r="F8" s="18"/>
      <c r="G8" s="19"/>
      <c r="H8" s="19"/>
    </row>
    <row r="9" customFormat="false" ht="20.1" hidden="false" customHeight="true" outlineLevel="0" collapsed="false">
      <c r="A9" s="20" t="s">
        <v>10</v>
      </c>
      <c r="B9" s="21" t="n">
        <v>21900</v>
      </c>
      <c r="C9" s="21" t="n">
        <v>800</v>
      </c>
      <c r="D9" s="22" t="n">
        <f aca="false">SUM(B9+C9)</f>
        <v>22700</v>
      </c>
      <c r="E9" s="17"/>
      <c r="F9" s="18"/>
      <c r="G9" s="19"/>
      <c r="H9" s="19"/>
    </row>
    <row r="10" customFormat="false" ht="20.1" hidden="false" customHeight="true" outlineLevel="0" collapsed="false">
      <c r="A10" s="20" t="s">
        <v>11</v>
      </c>
      <c r="B10" s="21" t="n">
        <v>30900</v>
      </c>
      <c r="C10" s="21" t="n">
        <v>1000</v>
      </c>
      <c r="D10" s="22" t="n">
        <f aca="false">SUM(B10+C10)</f>
        <v>31900</v>
      </c>
      <c r="E10" s="17"/>
      <c r="F10" s="18"/>
      <c r="G10" s="19"/>
      <c r="H10" s="19"/>
    </row>
    <row r="11" customFormat="false" ht="20.1" hidden="false" customHeight="true" outlineLevel="0" collapsed="false">
      <c r="A11" s="20" t="s">
        <v>12</v>
      </c>
      <c r="B11" s="21" t="n">
        <v>33900</v>
      </c>
      <c r="C11" s="21" t="n">
        <v>1000</v>
      </c>
      <c r="D11" s="22" t="n">
        <f aca="false">SUM(B11+C11)</f>
        <v>34900</v>
      </c>
      <c r="E11" s="17"/>
      <c r="F11" s="18"/>
      <c r="G11" s="19"/>
      <c r="H11" s="19"/>
    </row>
    <row r="12" customFormat="false" ht="20.1" hidden="false" customHeight="true" outlineLevel="0" collapsed="false">
      <c r="A12" s="20" t="s">
        <v>13</v>
      </c>
      <c r="B12" s="21" t="n">
        <v>116800</v>
      </c>
      <c r="C12" s="21" t="n">
        <v>4170</v>
      </c>
      <c r="D12" s="22" t="n">
        <f aca="false">SUM(B12+C12)</f>
        <v>120970</v>
      </c>
      <c r="E12" s="17"/>
      <c r="F12" s="18"/>
      <c r="G12" s="19"/>
      <c r="H12" s="19"/>
    </row>
    <row r="13" customFormat="false" ht="20.1" hidden="false" customHeight="true" outlineLevel="0" collapsed="false">
      <c r="A13" s="20" t="s">
        <v>14</v>
      </c>
      <c r="B13" s="21" t="n">
        <v>40800</v>
      </c>
      <c r="C13" s="21" t="n">
        <v>1000</v>
      </c>
      <c r="D13" s="22" t="n">
        <f aca="false">SUM(B13+C13)</f>
        <v>41800</v>
      </c>
      <c r="E13" s="17"/>
      <c r="F13" s="18"/>
      <c r="G13" s="19"/>
      <c r="H13" s="19"/>
    </row>
    <row r="14" customFormat="false" ht="20.1" hidden="false" customHeight="true" outlineLevel="0" collapsed="false">
      <c r="A14" s="23" t="s">
        <v>15</v>
      </c>
      <c r="B14" s="24" t="n">
        <v>93900</v>
      </c>
      <c r="C14" s="24" t="n">
        <v>2500</v>
      </c>
      <c r="D14" s="22" t="n">
        <f aca="false">SUM(B14+C14)</f>
        <v>96400</v>
      </c>
      <c r="E14" s="17"/>
      <c r="F14" s="18"/>
      <c r="G14" s="19"/>
      <c r="H14" s="19"/>
    </row>
    <row r="15" customFormat="false" ht="20.1" hidden="false" customHeight="true" outlineLevel="0" collapsed="false">
      <c r="A15" s="25" t="s">
        <v>16</v>
      </c>
      <c r="B15" s="11" t="n">
        <f aca="false">SUM(B7:B14)</f>
        <v>458740</v>
      </c>
      <c r="C15" s="11" t="n">
        <f aca="false">SUM(C7:C14)</f>
        <v>14470</v>
      </c>
      <c r="D15" s="26" t="n">
        <f aca="false">SUM(D7:D14)</f>
        <v>473210</v>
      </c>
      <c r="E15" s="17"/>
      <c r="F15" s="18"/>
      <c r="G15" s="27"/>
      <c r="H15" s="28"/>
    </row>
    <row r="16" customFormat="false" ht="20.1" hidden="false" customHeight="true" outlineLevel="0" collapsed="false">
      <c r="A16" s="29" t="s">
        <v>17</v>
      </c>
      <c r="B16" s="30" t="n">
        <v>2400</v>
      </c>
      <c r="C16" s="31" t="n">
        <v>12200</v>
      </c>
      <c r="D16" s="30" t="n">
        <f aca="false">SUM(B16:C16)</f>
        <v>14600</v>
      </c>
      <c r="E16" s="17"/>
      <c r="F16" s="32"/>
    </row>
    <row r="17" customFormat="false" ht="20.1" hidden="false" customHeight="true" outlineLevel="0" collapsed="false">
      <c r="A17" s="33" t="s">
        <v>18</v>
      </c>
      <c r="B17" s="34" t="n">
        <v>2700</v>
      </c>
      <c r="C17" s="35" t="n">
        <v>10840</v>
      </c>
      <c r="D17" s="34" t="n">
        <f aca="false">SUM(B17:C17)</f>
        <v>13540</v>
      </c>
      <c r="E17" s="17"/>
      <c r="F17" s="32"/>
    </row>
    <row r="18" customFormat="false" ht="20.1" hidden="false" customHeight="true" outlineLevel="0" collapsed="false">
      <c r="A18" s="33" t="s">
        <v>19</v>
      </c>
      <c r="B18" s="34" t="n">
        <v>0</v>
      </c>
      <c r="C18" s="35" t="n">
        <v>0</v>
      </c>
      <c r="D18" s="34" t="n">
        <f aca="false">SUM(B18:C18)</f>
        <v>0</v>
      </c>
      <c r="E18" s="17"/>
      <c r="F18" s="32"/>
    </row>
    <row r="19" customFormat="false" ht="20.1" hidden="false" customHeight="true" outlineLevel="0" collapsed="false">
      <c r="A19" s="33" t="s">
        <v>20</v>
      </c>
      <c r="B19" s="34" t="n">
        <v>1500</v>
      </c>
      <c r="C19" s="35" t="n">
        <v>6980</v>
      </c>
      <c r="D19" s="34" t="n">
        <f aca="false">SUM(B19:C19)</f>
        <v>8480</v>
      </c>
      <c r="E19" s="17"/>
      <c r="F19" s="32"/>
    </row>
    <row r="20" customFormat="false" ht="20.1" hidden="false" customHeight="true" outlineLevel="0" collapsed="false">
      <c r="A20" s="33" t="s">
        <v>21</v>
      </c>
      <c r="B20" s="34" t="n">
        <v>5200</v>
      </c>
      <c r="C20" s="35" t="n">
        <v>200</v>
      </c>
      <c r="D20" s="34" t="n">
        <f aca="false">SUM(B20:C20)</f>
        <v>5400</v>
      </c>
      <c r="E20" s="17"/>
      <c r="F20" s="32"/>
    </row>
    <row r="21" customFormat="false" ht="20.1" hidden="false" customHeight="true" outlineLevel="0" collapsed="false">
      <c r="A21" s="33" t="s">
        <v>22</v>
      </c>
      <c r="B21" s="34" t="n">
        <v>4000</v>
      </c>
      <c r="C21" s="35" t="n">
        <v>11500</v>
      </c>
      <c r="D21" s="34" t="n">
        <f aca="false">SUM(B21:C21)</f>
        <v>15500</v>
      </c>
      <c r="E21" s="17"/>
      <c r="F21" s="32"/>
    </row>
    <row r="22" customFormat="false" ht="20.1" hidden="false" customHeight="true" outlineLevel="0" collapsed="false">
      <c r="A22" s="33" t="s">
        <v>23</v>
      </c>
      <c r="B22" s="34" t="n">
        <v>700</v>
      </c>
      <c r="C22" s="35" t="n">
        <v>3500</v>
      </c>
      <c r="D22" s="34" t="n">
        <f aca="false">SUM(B22:C22)</f>
        <v>4200</v>
      </c>
      <c r="E22" s="17"/>
      <c r="F22" s="32"/>
    </row>
    <row r="23" customFormat="false" ht="20.1" hidden="false" customHeight="true" outlineLevel="0" collapsed="false">
      <c r="A23" s="36" t="s">
        <v>24</v>
      </c>
      <c r="B23" s="37" t="n">
        <v>1000</v>
      </c>
      <c r="C23" s="38" t="n">
        <v>2000</v>
      </c>
      <c r="D23" s="37" t="n">
        <f aca="false">SUM(B23:C23)</f>
        <v>3000</v>
      </c>
      <c r="E23" s="17"/>
      <c r="F23" s="32"/>
    </row>
    <row r="24" customFormat="false" ht="20.1" hidden="false" customHeight="true" outlineLevel="0" collapsed="false">
      <c r="A24" s="39" t="s">
        <v>25</v>
      </c>
      <c r="B24" s="26" t="n">
        <f aca="false">SUM(B16:B23)</f>
        <v>17500</v>
      </c>
      <c r="C24" s="40" t="n">
        <f aca="false">SUM(C16:C23)</f>
        <v>47220</v>
      </c>
      <c r="D24" s="26" t="n">
        <f aca="false">SUM(D16:D23)</f>
        <v>64720</v>
      </c>
      <c r="E24" s="17"/>
    </row>
    <row r="25" customFormat="false" ht="20.1" hidden="false" customHeight="true" outlineLevel="0" collapsed="false">
      <c r="A25" s="41" t="s">
        <v>26</v>
      </c>
      <c r="B25" s="42" t="n">
        <v>29300</v>
      </c>
      <c r="C25" s="42" t="n">
        <v>3200</v>
      </c>
      <c r="D25" s="43" t="n">
        <f aca="false">SUM(B25+C25)</f>
        <v>32500</v>
      </c>
      <c r="E25" s="17"/>
      <c r="F25" s="32"/>
      <c r="G25" s="19"/>
    </row>
    <row r="26" customFormat="false" ht="20.1" hidden="false" customHeight="true" outlineLevel="0" collapsed="false">
      <c r="A26" s="44" t="s">
        <v>27</v>
      </c>
      <c r="B26" s="21" t="n">
        <v>38300</v>
      </c>
      <c r="C26" s="21" t="n">
        <v>3900</v>
      </c>
      <c r="D26" s="34" t="n">
        <f aca="false">SUM(B26+C26)</f>
        <v>42200</v>
      </c>
      <c r="E26" s="17"/>
      <c r="F26" s="32"/>
      <c r="G26" s="19"/>
    </row>
    <row r="27" customFormat="false" ht="20.1" hidden="false" customHeight="true" outlineLevel="0" collapsed="false">
      <c r="A27" s="44" t="s">
        <v>28</v>
      </c>
      <c r="B27" s="21" t="n">
        <v>27200</v>
      </c>
      <c r="C27" s="21" t="n">
        <v>2800</v>
      </c>
      <c r="D27" s="45" t="n">
        <f aca="false">SUM(B27+C27)</f>
        <v>30000</v>
      </c>
      <c r="E27" s="17"/>
      <c r="F27" s="32"/>
      <c r="G27" s="19"/>
    </row>
    <row r="28" customFormat="false" ht="20.1" hidden="false" customHeight="true" outlineLevel="0" collapsed="false">
      <c r="A28" s="44" t="s">
        <v>29</v>
      </c>
      <c r="B28" s="21" t="n">
        <v>24200</v>
      </c>
      <c r="C28" s="21" t="n">
        <v>2400</v>
      </c>
      <c r="D28" s="34" t="n">
        <f aca="false">SUM(B28+C28)</f>
        <v>26600</v>
      </c>
      <c r="E28" s="17"/>
      <c r="F28" s="32"/>
      <c r="G28" s="19"/>
    </row>
    <row r="29" customFormat="false" ht="20.1" hidden="false" customHeight="true" outlineLevel="0" collapsed="false">
      <c r="A29" s="44" t="s">
        <v>30</v>
      </c>
      <c r="B29" s="21" t="n">
        <v>29700</v>
      </c>
      <c r="C29" s="21" t="n">
        <v>2800</v>
      </c>
      <c r="D29" s="45" t="n">
        <f aca="false">SUM(B29+C29)</f>
        <v>32500</v>
      </c>
      <c r="E29" s="17"/>
      <c r="F29" s="32"/>
      <c r="G29" s="19"/>
    </row>
    <row r="30" customFormat="false" ht="20.1" hidden="false" customHeight="true" outlineLevel="0" collapsed="false">
      <c r="A30" s="44" t="s">
        <v>31</v>
      </c>
      <c r="B30" s="21" t="n">
        <v>29100</v>
      </c>
      <c r="C30" s="21" t="n">
        <v>3300</v>
      </c>
      <c r="D30" s="34" t="n">
        <f aca="false">SUM(B30+C30)</f>
        <v>32400</v>
      </c>
      <c r="E30" s="17"/>
      <c r="F30" s="32"/>
      <c r="G30" s="19"/>
    </row>
    <row r="31" customFormat="false" ht="20.1" hidden="false" customHeight="true" outlineLevel="0" collapsed="false">
      <c r="A31" s="44" t="s">
        <v>32</v>
      </c>
      <c r="B31" s="21" t="n">
        <v>29910</v>
      </c>
      <c r="C31" s="21" t="n">
        <v>3100</v>
      </c>
      <c r="D31" s="34" t="n">
        <f aca="false">SUM(B31+C31)</f>
        <v>33010</v>
      </c>
      <c r="E31" s="17"/>
      <c r="F31" s="32"/>
      <c r="G31" s="19"/>
    </row>
    <row r="32" customFormat="false" ht="20.1" hidden="false" customHeight="true" outlineLevel="0" collapsed="false">
      <c r="A32" s="46" t="s">
        <v>33</v>
      </c>
      <c r="B32" s="47" t="n">
        <v>29500</v>
      </c>
      <c r="C32" s="47" t="n">
        <v>4500</v>
      </c>
      <c r="D32" s="45" t="n">
        <f aca="false">SUM(B32+C32)</f>
        <v>34000</v>
      </c>
      <c r="E32" s="17"/>
      <c r="F32" s="32"/>
      <c r="G32" s="19"/>
    </row>
    <row r="33" customFormat="false" ht="20.1" hidden="false" customHeight="true" outlineLevel="0" collapsed="false">
      <c r="A33" s="25" t="s">
        <v>34</v>
      </c>
      <c r="B33" s="11" t="n">
        <f aca="false">SUM(B25:B32)</f>
        <v>237210</v>
      </c>
      <c r="C33" s="11" t="n">
        <f aca="false">SUM(C25:C32)</f>
        <v>26000</v>
      </c>
      <c r="D33" s="26" t="n">
        <f aca="false">SUM(D25:D32)</f>
        <v>263210</v>
      </c>
      <c r="E33" s="17"/>
      <c r="G33" s="32"/>
    </row>
    <row r="34" customFormat="false" ht="20.1" hidden="false" customHeight="true" outlineLevel="0" collapsed="false">
      <c r="A34" s="48" t="s">
        <v>35</v>
      </c>
      <c r="B34" s="15" t="n">
        <f aca="false">SUM(B35:B36)</f>
        <v>152950</v>
      </c>
      <c r="C34" s="15" t="n">
        <f aca="false">SUM(C35:C36)</f>
        <v>45850</v>
      </c>
      <c r="D34" s="22" t="n">
        <f aca="false">SUM(D35:D36)</f>
        <v>198800</v>
      </c>
      <c r="E34" s="17"/>
      <c r="F34" s="49"/>
      <c r="G34" s="19"/>
      <c r="H34" s="19"/>
    </row>
    <row r="35" customFormat="false" ht="20.1" hidden="false" customHeight="true" outlineLevel="0" collapsed="false">
      <c r="A35" s="41" t="s">
        <v>36</v>
      </c>
      <c r="B35" s="47" t="n">
        <v>139185</v>
      </c>
      <c r="C35" s="47" t="n">
        <v>41724</v>
      </c>
      <c r="D35" s="45" t="n">
        <f aca="false">SUM(B35:C35)</f>
        <v>180909</v>
      </c>
      <c r="E35" s="17"/>
      <c r="F35" s="49"/>
      <c r="G35" s="19"/>
      <c r="H35" s="19"/>
    </row>
    <row r="36" customFormat="false" ht="20.1" hidden="false" customHeight="true" outlineLevel="0" collapsed="false">
      <c r="A36" s="44" t="s">
        <v>37</v>
      </c>
      <c r="B36" s="21" t="n">
        <v>13765</v>
      </c>
      <c r="C36" s="21" t="n">
        <v>4126</v>
      </c>
      <c r="D36" s="34" t="n">
        <f aca="false">SUM(B36:C36)</f>
        <v>17891</v>
      </c>
      <c r="E36" s="17"/>
      <c r="F36" s="49"/>
      <c r="G36" s="19"/>
      <c r="H36" s="19"/>
    </row>
    <row r="37" customFormat="false" ht="20.1" hidden="false" customHeight="true" outlineLevel="0" collapsed="false">
      <c r="A37" s="41" t="s">
        <v>38</v>
      </c>
      <c r="B37" s="47" t="n">
        <v>182100</v>
      </c>
      <c r="C37" s="47" t="n">
        <v>35750</v>
      </c>
      <c r="D37" s="45" t="n">
        <f aca="false">SUM(B37+C37)</f>
        <v>217850</v>
      </c>
      <c r="E37" s="17"/>
      <c r="F37" s="49"/>
      <c r="G37" s="19"/>
      <c r="H37" s="19"/>
    </row>
    <row r="38" customFormat="false" ht="20.1" hidden="false" customHeight="true" outlineLevel="0" collapsed="false">
      <c r="A38" s="44" t="s">
        <v>39</v>
      </c>
      <c r="B38" s="21" t="n">
        <v>208600</v>
      </c>
      <c r="C38" s="21" t="n">
        <v>50850</v>
      </c>
      <c r="D38" s="34" t="n">
        <f aca="false">SUM(B38+C38)</f>
        <v>259450</v>
      </c>
      <c r="E38" s="17"/>
      <c r="F38" s="49"/>
      <c r="G38" s="19"/>
      <c r="H38" s="19"/>
    </row>
    <row r="39" customFormat="false" ht="20.1" hidden="false" customHeight="true" outlineLevel="0" collapsed="false">
      <c r="A39" s="44" t="s">
        <v>40</v>
      </c>
      <c r="B39" s="21" t="n">
        <v>159600</v>
      </c>
      <c r="C39" s="21" t="n">
        <v>42450</v>
      </c>
      <c r="D39" s="34" t="n">
        <f aca="false">SUM(B39+C39)</f>
        <v>202050</v>
      </c>
      <c r="E39" s="17"/>
      <c r="F39" s="49"/>
      <c r="G39" s="19"/>
      <c r="H39" s="19"/>
    </row>
    <row r="40" customFormat="false" ht="20.1" hidden="false" customHeight="true" outlineLevel="0" collapsed="false">
      <c r="A40" s="44" t="s">
        <v>41</v>
      </c>
      <c r="B40" s="21" t="n">
        <v>128500</v>
      </c>
      <c r="C40" s="21" t="n">
        <v>30240</v>
      </c>
      <c r="D40" s="34" t="n">
        <f aca="false">SUM(B40+C40)</f>
        <v>158740</v>
      </c>
      <c r="E40" s="17"/>
      <c r="F40" s="49"/>
      <c r="G40" s="19"/>
      <c r="H40" s="19"/>
    </row>
    <row r="41" customFormat="false" ht="20.1" hidden="false" customHeight="true" outlineLevel="0" collapsed="false">
      <c r="A41" s="44" t="s">
        <v>42</v>
      </c>
      <c r="B41" s="21" t="n">
        <v>164300</v>
      </c>
      <c r="C41" s="21" t="n">
        <v>40130</v>
      </c>
      <c r="D41" s="34" t="n">
        <f aca="false">SUM(B41+C41)</f>
        <v>204430</v>
      </c>
      <c r="E41" s="17"/>
      <c r="F41" s="49"/>
      <c r="G41" s="19"/>
      <c r="H41" s="19"/>
    </row>
    <row r="42" customFormat="false" ht="20.1" hidden="false" customHeight="true" outlineLevel="0" collapsed="false">
      <c r="A42" s="44" t="s">
        <v>43</v>
      </c>
      <c r="B42" s="21" t="n">
        <v>182100</v>
      </c>
      <c r="C42" s="21" t="n">
        <v>47950</v>
      </c>
      <c r="D42" s="34" t="n">
        <f aca="false">SUM(B42+C42)</f>
        <v>230050</v>
      </c>
      <c r="E42" s="17"/>
      <c r="F42" s="49"/>
      <c r="G42" s="19"/>
      <c r="H42" s="19"/>
    </row>
    <row r="43" customFormat="false" ht="20.1" hidden="false" customHeight="true" outlineLevel="0" collapsed="false">
      <c r="A43" s="41" t="s">
        <v>44</v>
      </c>
      <c r="B43" s="47" t="n">
        <v>159800</v>
      </c>
      <c r="C43" s="47" t="n">
        <v>44200</v>
      </c>
      <c r="D43" s="22" t="n">
        <f aca="false">SUM(B43+C43)</f>
        <v>204000</v>
      </c>
      <c r="E43" s="17"/>
      <c r="F43" s="49"/>
      <c r="G43" s="19"/>
      <c r="H43" s="19"/>
    </row>
    <row r="44" customFormat="false" ht="20.1" hidden="false" customHeight="true" outlineLevel="0" collapsed="false">
      <c r="A44" s="10" t="s">
        <v>45</v>
      </c>
      <c r="B44" s="11" t="n">
        <f aca="false">SUM(B34+B37+B38+B39+B40+B41+B42+B43)</f>
        <v>1337950</v>
      </c>
      <c r="C44" s="11" t="n">
        <f aca="false">SUM(C34+C37+C38+C39+C40+C41+C42+C43)</f>
        <v>337420</v>
      </c>
      <c r="D44" s="11" t="n">
        <f aca="false">SUM(D34+D37+D38+D39+D40+D41+D42+D43)</f>
        <v>1675370</v>
      </c>
      <c r="E44" s="17"/>
      <c r="F44" s="49"/>
      <c r="G44" s="27"/>
      <c r="H44" s="28"/>
    </row>
    <row r="45" customFormat="false" ht="20.1" hidden="false" customHeight="true" outlineLevel="0" collapsed="false">
      <c r="A45" s="10" t="s">
        <v>46</v>
      </c>
      <c r="B45" s="50" t="n">
        <v>540000</v>
      </c>
      <c r="C45" s="50" t="n">
        <v>61500</v>
      </c>
      <c r="D45" s="51" t="n">
        <f aca="false">SUM(B45+C45)</f>
        <v>601500</v>
      </c>
      <c r="E45" s="17"/>
      <c r="F45" s="49"/>
      <c r="G45" s="19"/>
      <c r="H45" s="19"/>
    </row>
    <row r="46" customFormat="false" ht="20.1" hidden="false" customHeight="true" outlineLevel="0" collapsed="false">
      <c r="A46" s="52"/>
      <c r="B46" s="53"/>
      <c r="C46" s="53"/>
      <c r="D46" s="54"/>
      <c r="E46" s="17"/>
      <c r="F46" s="49"/>
      <c r="G46" s="19"/>
      <c r="H46" s="19"/>
    </row>
    <row r="47" customFormat="false" ht="13.5" hidden="false" customHeight="false" outlineLevel="0" collapsed="false"/>
    <row r="48" customFormat="false" ht="15" hidden="false" customHeight="true" outlineLevel="0" collapsed="false">
      <c r="A48" s="4"/>
      <c r="B48" s="5" t="s">
        <v>3</v>
      </c>
      <c r="C48" s="6" t="s">
        <v>4</v>
      </c>
      <c r="D48" s="7" t="s">
        <v>5</v>
      </c>
    </row>
    <row r="49" customFormat="false" ht="15" hidden="false" customHeight="true" outlineLevel="0" collapsed="false">
      <c r="A49" s="4"/>
      <c r="B49" s="8" t="s">
        <v>6</v>
      </c>
      <c r="C49" s="8" t="s">
        <v>6</v>
      </c>
      <c r="D49" s="9" t="s">
        <v>6</v>
      </c>
    </row>
    <row r="50" customFormat="false" ht="20.1" hidden="false" customHeight="true" outlineLevel="0" collapsed="false">
      <c r="A50" s="55" t="s">
        <v>47</v>
      </c>
      <c r="B50" s="56" t="n">
        <f aca="false">SUM(B51:B52)</f>
        <v>46800</v>
      </c>
      <c r="C50" s="56" t="n">
        <f aca="false">SUM(C51:C52)</f>
        <v>14800</v>
      </c>
      <c r="D50" s="43" t="n">
        <f aca="false">SUM(B50+C50)</f>
        <v>61600</v>
      </c>
    </row>
    <row r="51" customFormat="false" ht="20.1" hidden="false" customHeight="true" outlineLevel="0" collapsed="false">
      <c r="A51" s="14" t="s">
        <v>48</v>
      </c>
      <c r="B51" s="15" t="n">
        <v>20592</v>
      </c>
      <c r="C51" s="15" t="n">
        <v>6512</v>
      </c>
      <c r="D51" s="34" t="n">
        <f aca="false">SUM(B51+C51)</f>
        <v>27104</v>
      </c>
    </row>
    <row r="52" customFormat="false" ht="20.1" hidden="false" customHeight="true" outlineLevel="0" collapsed="false">
      <c r="A52" s="57" t="s">
        <v>49</v>
      </c>
      <c r="B52" s="58" t="n">
        <v>26208</v>
      </c>
      <c r="C52" s="58" t="n">
        <v>8288</v>
      </c>
      <c r="D52" s="22" t="n">
        <f aca="false">SUM(B52+C52)</f>
        <v>34496</v>
      </c>
    </row>
    <row r="53" customFormat="false" ht="20.1" hidden="false" customHeight="true" outlineLevel="0" collapsed="false">
      <c r="A53" s="14" t="s">
        <v>50</v>
      </c>
      <c r="B53" s="15" t="n">
        <f aca="false">SUM(B54:B55)</f>
        <v>66200</v>
      </c>
      <c r="C53" s="15" t="n">
        <f aca="false">SUM(C54:C55)</f>
        <v>25100</v>
      </c>
      <c r="D53" s="43" t="n">
        <f aca="false">SUM(B53+C53)</f>
        <v>91300</v>
      </c>
    </row>
    <row r="54" customFormat="false" ht="20.1" hidden="false" customHeight="true" outlineLevel="0" collapsed="false">
      <c r="A54" s="20" t="s">
        <v>48</v>
      </c>
      <c r="B54" s="21" t="n">
        <v>27142</v>
      </c>
      <c r="C54" s="21" t="n">
        <v>10291</v>
      </c>
      <c r="D54" s="34" t="n">
        <f aca="false">SUM(B54+C54)</f>
        <v>37433</v>
      </c>
    </row>
    <row r="55" customFormat="false" ht="20.1" hidden="false" customHeight="true" outlineLevel="0" collapsed="false">
      <c r="A55" s="23" t="s">
        <v>49</v>
      </c>
      <c r="B55" s="24" t="n">
        <v>39058</v>
      </c>
      <c r="C55" s="24" t="n">
        <v>14809</v>
      </c>
      <c r="D55" s="22" t="n">
        <f aca="false">SUM(B55+C55)</f>
        <v>53867</v>
      </c>
    </row>
    <row r="56" customFormat="false" ht="20.1" hidden="false" customHeight="true" outlineLevel="0" collapsed="false">
      <c r="A56" s="55" t="s">
        <v>51</v>
      </c>
      <c r="B56" s="56" t="n">
        <f aca="false">SUM(B57:B58)</f>
        <v>35800</v>
      </c>
      <c r="C56" s="56" t="n">
        <f aca="false">SUM(C57:C58)</f>
        <v>23300</v>
      </c>
      <c r="D56" s="43" t="n">
        <f aca="false">SUM(B56+C56)</f>
        <v>59100</v>
      </c>
    </row>
    <row r="57" customFormat="false" ht="20.1" hidden="false" customHeight="true" outlineLevel="0" collapsed="false">
      <c r="A57" s="20" t="s">
        <v>48</v>
      </c>
      <c r="B57" s="21" t="n">
        <v>25418</v>
      </c>
      <c r="C57" s="21" t="n">
        <v>16543</v>
      </c>
      <c r="D57" s="34" t="n">
        <f aca="false">SUM(B57+C57)</f>
        <v>41961</v>
      </c>
    </row>
    <row r="58" customFormat="false" ht="20.1" hidden="false" customHeight="true" outlineLevel="0" collapsed="false">
      <c r="A58" s="59" t="s">
        <v>49</v>
      </c>
      <c r="B58" s="60" t="n">
        <v>10382</v>
      </c>
      <c r="C58" s="60" t="n">
        <v>6757</v>
      </c>
      <c r="D58" s="22" t="n">
        <f aca="false">SUM(B58+C58)</f>
        <v>17139</v>
      </c>
    </row>
    <row r="59" customFormat="false" ht="20.1" hidden="false" customHeight="true" outlineLevel="0" collapsed="false">
      <c r="A59" s="14" t="s">
        <v>52</v>
      </c>
      <c r="B59" s="15" t="n">
        <f aca="false">SUM(B60:B61)</f>
        <v>41900</v>
      </c>
      <c r="C59" s="15" t="n">
        <f aca="false">SUM(C60:C61)</f>
        <v>17200</v>
      </c>
      <c r="D59" s="43" t="n">
        <f aca="false">SUM(B59+C59)</f>
        <v>59100</v>
      </c>
    </row>
    <row r="60" customFormat="false" ht="20.1" hidden="false" customHeight="true" outlineLevel="0" collapsed="false">
      <c r="A60" s="20" t="s">
        <v>48</v>
      </c>
      <c r="B60" s="21" t="n">
        <v>17179</v>
      </c>
      <c r="C60" s="21" t="n">
        <v>7052</v>
      </c>
      <c r="D60" s="34" t="n">
        <f aca="false">SUM(B60+C60)</f>
        <v>24231</v>
      </c>
    </row>
    <row r="61" customFormat="false" ht="20.1" hidden="false" customHeight="true" outlineLevel="0" collapsed="false">
      <c r="A61" s="23" t="s">
        <v>49</v>
      </c>
      <c r="B61" s="24" t="n">
        <v>24721</v>
      </c>
      <c r="C61" s="24" t="n">
        <v>10148</v>
      </c>
      <c r="D61" s="22" t="n">
        <f aca="false">SUM(B61+C61)</f>
        <v>34869</v>
      </c>
    </row>
    <row r="62" customFormat="false" ht="20.1" hidden="false" customHeight="true" outlineLevel="0" collapsed="false">
      <c r="A62" s="55" t="s">
        <v>53</v>
      </c>
      <c r="B62" s="56" t="n">
        <f aca="false">SUM(B63:B64)</f>
        <v>39800</v>
      </c>
      <c r="C62" s="56" t="n">
        <f aca="false">SUM(C63:C64)</f>
        <v>22000</v>
      </c>
      <c r="D62" s="43" t="n">
        <f aca="false">SUM(B62+C62)</f>
        <v>61800</v>
      </c>
    </row>
    <row r="63" customFormat="false" ht="20.1" hidden="false" customHeight="true" outlineLevel="0" collapsed="false">
      <c r="A63" s="20" t="s">
        <v>48</v>
      </c>
      <c r="B63" s="21" t="n">
        <v>17114</v>
      </c>
      <c r="C63" s="21" t="n">
        <v>9460</v>
      </c>
      <c r="D63" s="34" t="n">
        <f aca="false">SUM(B63+C63)</f>
        <v>26574</v>
      </c>
    </row>
    <row r="64" customFormat="false" ht="20.1" hidden="false" customHeight="true" outlineLevel="0" collapsed="false">
      <c r="A64" s="59" t="s">
        <v>49</v>
      </c>
      <c r="B64" s="60" t="n">
        <v>22686</v>
      </c>
      <c r="C64" s="60" t="n">
        <v>12540</v>
      </c>
      <c r="D64" s="22" t="n">
        <f aca="false">SUM(B64+C64)</f>
        <v>35226</v>
      </c>
    </row>
    <row r="65" customFormat="false" ht="20.1" hidden="false" customHeight="true" outlineLevel="0" collapsed="false">
      <c r="A65" s="14" t="s">
        <v>54</v>
      </c>
      <c r="B65" s="15" t="n">
        <f aca="false">SUM(B66:B67)</f>
        <v>87900</v>
      </c>
      <c r="C65" s="15" t="n">
        <f aca="false">SUM(C66:C67)</f>
        <v>31800</v>
      </c>
      <c r="D65" s="43" t="n">
        <f aca="false">SUM(B65+C65)</f>
        <v>119700</v>
      </c>
    </row>
    <row r="66" customFormat="false" ht="20.1" hidden="false" customHeight="true" outlineLevel="0" collapsed="false">
      <c r="A66" s="20" t="s">
        <v>48</v>
      </c>
      <c r="B66" s="21" t="n">
        <v>38676</v>
      </c>
      <c r="C66" s="21" t="n">
        <v>13992</v>
      </c>
      <c r="D66" s="34" t="n">
        <f aca="false">SUM(B66+C66)</f>
        <v>52668</v>
      </c>
    </row>
    <row r="67" customFormat="false" ht="20.1" hidden="false" customHeight="true" outlineLevel="0" collapsed="false">
      <c r="A67" s="23" t="s">
        <v>49</v>
      </c>
      <c r="B67" s="24" t="n">
        <v>49224</v>
      </c>
      <c r="C67" s="24" t="n">
        <v>17808</v>
      </c>
      <c r="D67" s="22" t="n">
        <f aca="false">SUM(B67+C67)</f>
        <v>67032</v>
      </c>
    </row>
    <row r="68" customFormat="false" ht="20.1" hidden="false" customHeight="true" outlineLevel="0" collapsed="false">
      <c r="A68" s="55" t="s">
        <v>55</v>
      </c>
      <c r="B68" s="56" t="n">
        <f aca="false">SUM(B69:B70)</f>
        <v>40800</v>
      </c>
      <c r="C68" s="56" t="n">
        <f aca="false">SUM(C69:C70)</f>
        <v>12700</v>
      </c>
      <c r="D68" s="43" t="n">
        <f aca="false">SUM(B68+C68)</f>
        <v>53500</v>
      </c>
    </row>
    <row r="69" customFormat="false" ht="20.1" hidden="false" customHeight="true" outlineLevel="0" collapsed="false">
      <c r="A69" s="23" t="s">
        <v>48</v>
      </c>
      <c r="B69" s="24" t="n">
        <v>16320</v>
      </c>
      <c r="C69" s="24" t="n">
        <v>5080</v>
      </c>
      <c r="D69" s="34" t="n">
        <f aca="false">SUM(B69+C69)</f>
        <v>21400</v>
      </c>
    </row>
    <row r="70" customFormat="false" ht="20.1" hidden="false" customHeight="true" outlineLevel="0" collapsed="false">
      <c r="A70" s="59" t="s">
        <v>49</v>
      </c>
      <c r="B70" s="60" t="n">
        <v>24480</v>
      </c>
      <c r="C70" s="60" t="n">
        <v>7620</v>
      </c>
      <c r="D70" s="22" t="n">
        <f aca="false">SUM(B70+C70)</f>
        <v>32100</v>
      </c>
    </row>
    <row r="71" customFormat="false" ht="20.1" hidden="false" customHeight="true" outlineLevel="0" collapsed="false">
      <c r="A71" s="61" t="s">
        <v>56</v>
      </c>
      <c r="B71" s="42" t="n">
        <f aca="false">SUM(B72:B73)</f>
        <v>64700</v>
      </c>
      <c r="C71" s="42" t="n">
        <f aca="false">SUM(C72:C73)</f>
        <v>28500</v>
      </c>
      <c r="D71" s="43" t="n">
        <f aca="false">SUM(B71+C71)</f>
        <v>93200</v>
      </c>
    </row>
    <row r="72" customFormat="false" ht="20.1" hidden="false" customHeight="true" outlineLevel="0" collapsed="false">
      <c r="A72" s="20" t="s">
        <v>48</v>
      </c>
      <c r="B72" s="21" t="n">
        <v>28468</v>
      </c>
      <c r="C72" s="21" t="n">
        <v>12540</v>
      </c>
      <c r="D72" s="34" t="n">
        <f aca="false">SUM(B72+C72)</f>
        <v>41008</v>
      </c>
    </row>
    <row r="73" customFormat="false" ht="20.1" hidden="false" customHeight="true" outlineLevel="0" collapsed="false">
      <c r="A73" s="57" t="s">
        <v>49</v>
      </c>
      <c r="B73" s="58" t="n">
        <v>36232</v>
      </c>
      <c r="C73" s="58" t="n">
        <v>15960</v>
      </c>
      <c r="D73" s="62" t="n">
        <f aca="false">SUM(B73+C73)</f>
        <v>52192</v>
      </c>
    </row>
    <row r="74" customFormat="false" ht="20.1" hidden="false" customHeight="true" outlineLevel="0" collapsed="false">
      <c r="A74" s="63" t="s">
        <v>57</v>
      </c>
      <c r="B74" s="64" t="n">
        <f aca="false">SUM(B50+B53+B56+B59+B62+B65+B68+B71)</f>
        <v>423900</v>
      </c>
      <c r="C74" s="64" t="n">
        <f aca="false">SUM(C50+C53+C56+C59+C62+C65+C68+C71)</f>
        <v>175400</v>
      </c>
      <c r="D74" s="65" t="n">
        <f aca="false">SUM(D50+D53+D56+D59+D62+D65+D68+D71)</f>
        <v>599300</v>
      </c>
    </row>
    <row r="75" s="68" customFormat="true" ht="20.1" hidden="false" customHeight="true" outlineLevel="0" collapsed="false">
      <c r="A75" s="55" t="s">
        <v>58</v>
      </c>
      <c r="B75" s="66" t="n">
        <f aca="false">SUM(B51+B54+B57+B60+B63+B66+B69+B72)</f>
        <v>190909</v>
      </c>
      <c r="C75" s="16" t="n">
        <f aca="false">SUM(C51+C54+C57+C60+C63+C66+C69+C72)</f>
        <v>81470</v>
      </c>
      <c r="D75" s="67" t="n">
        <f aca="false">SUM(D51+D54+D57+D60+D63+D66+D69+D72)</f>
        <v>272379</v>
      </c>
    </row>
    <row r="76" s="68" customFormat="true" ht="20.1" hidden="false" customHeight="true" outlineLevel="0" collapsed="false">
      <c r="A76" s="59" t="s">
        <v>59</v>
      </c>
      <c r="B76" s="69" t="n">
        <f aca="false">SUM(B52+B55+B58+B61+B64+B67+B70+B73)</f>
        <v>232991</v>
      </c>
      <c r="C76" s="70" t="n">
        <f aca="false">SUM(C52+C55+C58+C61+C64+C67+C70+C73)</f>
        <v>93930</v>
      </c>
      <c r="D76" s="71" t="n">
        <f aca="false">SUM(D52+D55+D58+D61+D64+D67+D70+D73)</f>
        <v>326921</v>
      </c>
    </row>
    <row r="77" s="68" customFormat="true" ht="12.75" hidden="false" customHeight="false" outlineLevel="0" collapsed="false">
      <c r="A77" s="72"/>
      <c r="B77" s="53"/>
      <c r="C77" s="53"/>
      <c r="D77" s="53"/>
    </row>
    <row r="78" s="68" customFormat="true" ht="12.75" hidden="false" customHeight="false" outlineLevel="0" collapsed="false">
      <c r="A78" s="72"/>
      <c r="B78" s="53"/>
      <c r="C78" s="53"/>
      <c r="D78" s="53"/>
    </row>
    <row r="79" s="68" customFormat="true" ht="12.75" hidden="false" customHeight="false" outlineLevel="0" collapsed="false">
      <c r="A79" s="72"/>
      <c r="B79" s="53"/>
      <c r="C79" s="53"/>
      <c r="D79" s="53"/>
    </row>
    <row r="80" s="68" customFormat="true" ht="12.75" hidden="false" customHeight="false" outlineLevel="0" collapsed="false">
      <c r="A80" s="72"/>
      <c r="B80" s="53"/>
      <c r="C80" s="53"/>
      <c r="D80" s="53"/>
    </row>
    <row r="81" s="68" customFormat="true" ht="12.75" hidden="false" customHeight="false" outlineLevel="0" collapsed="false">
      <c r="A81" s="73"/>
      <c r="B81" s="74"/>
      <c r="C81" s="74"/>
      <c r="D81" s="74"/>
    </row>
    <row r="82" s="68" customFormat="true" ht="12.75" hidden="false" customHeight="false" outlineLevel="0" collapsed="false">
      <c r="A82" s="75"/>
      <c r="B82" s="53"/>
      <c r="C82" s="53"/>
      <c r="D82" s="53"/>
    </row>
    <row r="83" s="68" customFormat="true" ht="12.75" hidden="false" customHeight="false" outlineLevel="0" collapsed="false">
      <c r="A83" s="75"/>
      <c r="B83" s="53"/>
      <c r="C83" s="53"/>
      <c r="D83" s="53"/>
    </row>
    <row r="84" s="68" customFormat="true" ht="12.75" hidden="false" customHeight="false" outlineLevel="0" collapsed="false">
      <c r="A84" s="75"/>
      <c r="B84" s="53"/>
      <c r="C84" s="53"/>
      <c r="D84" s="53"/>
    </row>
    <row r="85" s="68" customFormat="true" ht="12.75" hidden="false" customHeight="false" outlineLevel="0" collapsed="false">
      <c r="A85" s="75"/>
      <c r="B85" s="53"/>
      <c r="C85" s="53"/>
      <c r="D85" s="53"/>
    </row>
    <row r="86" s="68" customFormat="true" ht="12.75" hidden="false" customHeight="false" outlineLevel="0" collapsed="false">
      <c r="A86" s="75"/>
      <c r="B86" s="53"/>
      <c r="C86" s="53"/>
      <c r="D86" s="53"/>
    </row>
    <row r="87" s="68" customFormat="true" ht="12.75" hidden="false" customHeight="false" outlineLevel="0" collapsed="false">
      <c r="A87" s="75"/>
      <c r="B87" s="53"/>
      <c r="C87" s="53"/>
      <c r="D87" s="53"/>
    </row>
    <row r="88" s="68" customFormat="true" ht="12.75" hidden="false" customHeight="false" outlineLevel="0" collapsed="false">
      <c r="A88" s="75"/>
      <c r="B88" s="53"/>
      <c r="C88" s="53"/>
      <c r="D88" s="53"/>
    </row>
    <row r="89" s="68" customFormat="true" ht="12.75" hidden="false" customHeight="false" outlineLevel="0" collapsed="false">
      <c r="A89" s="73"/>
      <c r="B89" s="74"/>
      <c r="C89" s="74"/>
      <c r="D89" s="74"/>
    </row>
    <row r="90" s="68" customFormat="true" ht="12.75" hidden="false" customHeight="false" outlineLevel="0" collapsed="false">
      <c r="A90" s="75"/>
      <c r="B90" s="53"/>
      <c r="C90" s="53"/>
      <c r="D90" s="53"/>
    </row>
    <row r="91" s="68" customFormat="true" ht="12.75" hidden="false" customHeight="false" outlineLevel="0" collapsed="false">
      <c r="A91" s="75"/>
      <c r="B91" s="53"/>
      <c r="C91" s="53"/>
      <c r="D91" s="53"/>
    </row>
    <row r="92" s="68" customFormat="true" ht="12.75" hidden="false" customHeight="false" outlineLevel="0" collapsed="false">
      <c r="A92" s="75"/>
      <c r="B92" s="53"/>
      <c r="C92" s="53"/>
      <c r="D92" s="53"/>
    </row>
    <row r="93" s="68" customFormat="true" ht="12.75" hidden="false" customHeight="false" outlineLevel="0" collapsed="false">
      <c r="A93" s="75"/>
      <c r="B93" s="53"/>
      <c r="C93" s="53"/>
      <c r="D93" s="53"/>
    </row>
    <row r="94" s="68" customFormat="true" ht="12.75" hidden="false" customHeight="false" outlineLevel="0" collapsed="false">
      <c r="A94" s="75"/>
      <c r="B94" s="53"/>
      <c r="C94" s="53"/>
      <c r="D94" s="53"/>
    </row>
    <row r="95" s="68" customFormat="true" ht="12.75" hidden="false" customHeight="false" outlineLevel="0" collapsed="false">
      <c r="A95" s="75"/>
      <c r="B95" s="53"/>
      <c r="C95" s="53"/>
      <c r="D95" s="53"/>
    </row>
    <row r="96" s="68" customFormat="true" ht="12.75" hidden="false" customHeight="false" outlineLevel="0" collapsed="false">
      <c r="A96" s="75"/>
      <c r="B96" s="53"/>
      <c r="C96" s="53"/>
      <c r="D96" s="53"/>
    </row>
    <row r="97" s="68" customFormat="true" ht="12.75" hidden="false" customHeight="false" outlineLevel="0" collapsed="false">
      <c r="A97" s="75"/>
      <c r="B97" s="53"/>
      <c r="C97" s="53"/>
      <c r="D97" s="53"/>
    </row>
    <row r="98" s="68" customFormat="true" ht="12.75" hidden="false" customHeight="false" outlineLevel="0" collapsed="false">
      <c r="A98" s="75"/>
      <c r="B98" s="53"/>
      <c r="C98" s="53"/>
      <c r="D98" s="53"/>
    </row>
    <row r="99" s="68" customFormat="true" ht="12.75" hidden="false" customHeight="false" outlineLevel="0" collapsed="false">
      <c r="A99" s="75"/>
      <c r="B99" s="53"/>
      <c r="C99" s="53"/>
      <c r="D99" s="53"/>
    </row>
    <row r="100" s="68" customFormat="true" ht="12.75" hidden="false" customHeight="false" outlineLevel="0" collapsed="false">
      <c r="A100" s="52"/>
      <c r="B100" s="74"/>
      <c r="C100" s="74"/>
      <c r="D100" s="74"/>
    </row>
    <row r="101" s="68" customFormat="true" ht="12.75" hidden="false" customHeight="false" outlineLevel="0" collapsed="false">
      <c r="A101" s="52"/>
      <c r="B101" s="53"/>
      <c r="C101" s="53"/>
      <c r="D101" s="54"/>
    </row>
  </sheetData>
  <mergeCells count="3">
    <mergeCell ref="A2:D2"/>
    <mergeCell ref="A4:A5"/>
    <mergeCell ref="A48:A4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6.41"/>
    <col collapsed="false" customWidth="true" hidden="false" outlineLevel="0" max="3" min="3" style="0" width="8.7"/>
    <col collapsed="false" customWidth="true" hidden="false" outlineLevel="0" max="4" min="4" style="0" width="8.85"/>
    <col collapsed="false" customWidth="true" hidden="false" outlineLevel="0" max="5" min="5" style="0" width="6.13"/>
    <col collapsed="false" customWidth="true" hidden="false" outlineLevel="0" max="6" min="6" style="0" width="7.7"/>
    <col collapsed="false" customWidth="true" hidden="false" outlineLevel="0" max="7" min="7" style="0" width="8.56"/>
    <col collapsed="false" customWidth="true" hidden="false" outlineLevel="0" max="8" min="8" style="0" width="6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1" min="11" style="0" width="14.41"/>
    <col collapsed="false" customWidth="true" hidden="false" outlineLevel="0" max="12" min="12" style="0" width="17.28"/>
    <col collapsed="false" customWidth="true" hidden="false" outlineLevel="0" max="13" min="13" style="0" width="14.85"/>
  </cols>
  <sheetData>
    <row r="1" customFormat="false" ht="11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1.1" hidden="false" customHeight="true" outlineLevel="0" collapsed="false">
      <c r="A2" s="68"/>
      <c r="B2" s="68"/>
      <c r="C2" s="68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</row>
    <row r="3" customFormat="false" ht="21" hidden="false" customHeight="true" outlineLevel="0" collapsed="false">
      <c r="A3" s="2" t="s">
        <v>60</v>
      </c>
      <c r="B3" s="2"/>
      <c r="C3" s="2"/>
      <c r="D3" s="2"/>
      <c r="E3" s="2"/>
      <c r="F3" s="2"/>
      <c r="G3" s="2"/>
      <c r="H3" s="2"/>
      <c r="I3" s="2"/>
      <c r="J3" s="2"/>
      <c r="K3" s="76"/>
      <c r="L3" s="76"/>
      <c r="M3" s="76"/>
      <c r="N3" s="76"/>
      <c r="O3" s="76"/>
      <c r="P3" s="76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</row>
    <row r="4" customFormat="false" ht="13.5" hidden="false" customHeight="true" outlineLevel="0" collapsed="false">
      <c r="J4" s="1" t="s">
        <v>2</v>
      </c>
      <c r="K4" s="77"/>
      <c r="L4" s="77"/>
      <c r="M4" s="77"/>
      <c r="N4" s="77"/>
      <c r="O4" s="77"/>
      <c r="P4" s="77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</row>
    <row r="5" customFormat="false" ht="11.1" hidden="false" customHeight="true" outlineLevel="0" collapsed="false">
      <c r="A5" s="4"/>
      <c r="B5" s="78" t="s">
        <v>3</v>
      </c>
      <c r="C5" s="78"/>
      <c r="D5" s="78"/>
      <c r="E5" s="7" t="s">
        <v>4</v>
      </c>
      <c r="F5" s="7"/>
      <c r="G5" s="7"/>
      <c r="H5" s="7" t="s">
        <v>5</v>
      </c>
      <c r="I5" s="7"/>
      <c r="J5" s="7"/>
      <c r="K5" s="76"/>
      <c r="L5" s="76"/>
      <c r="M5" s="76"/>
      <c r="N5" s="76"/>
      <c r="O5" s="76"/>
      <c r="P5" s="76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</row>
    <row r="6" customFormat="false" ht="11.1" hidden="false" customHeight="true" outlineLevel="0" collapsed="false">
      <c r="A6" s="4"/>
      <c r="B6" s="79" t="s">
        <v>6</v>
      </c>
      <c r="C6" s="79"/>
      <c r="D6" s="79"/>
      <c r="E6" s="80" t="s">
        <v>6</v>
      </c>
      <c r="F6" s="80"/>
      <c r="G6" s="80"/>
      <c r="H6" s="81" t="s">
        <v>6</v>
      </c>
      <c r="I6" s="81"/>
      <c r="J6" s="81"/>
      <c r="K6" s="76"/>
      <c r="L6" s="76"/>
      <c r="M6" s="76"/>
      <c r="N6" s="76"/>
      <c r="O6" s="76"/>
      <c r="P6" s="76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</row>
    <row r="7" customFormat="false" ht="20.1" hidden="false" customHeight="true" outlineLevel="0" collapsed="false">
      <c r="A7" s="10" t="s">
        <v>7</v>
      </c>
      <c r="B7" s="82"/>
      <c r="C7" s="83"/>
      <c r="D7" s="84" t="n">
        <f aca="false">SUM(D16+D25+D44+D53+D54)</f>
        <v>2834850</v>
      </c>
      <c r="E7" s="85"/>
      <c r="F7" s="86"/>
      <c r="G7" s="84" t="n">
        <f aca="false">SUM(G16+G25+G44+G53+G54)</f>
        <v>560580</v>
      </c>
      <c r="H7" s="85"/>
      <c r="I7" s="86"/>
      <c r="J7" s="87" t="n">
        <f aca="false">SUM(D7+G7)</f>
        <v>3395430</v>
      </c>
      <c r="K7" s="76"/>
      <c r="L7" s="76"/>
      <c r="M7" s="76"/>
      <c r="N7" s="76"/>
      <c r="O7" s="76"/>
      <c r="P7" s="76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</row>
    <row r="8" customFormat="false" ht="20.1" hidden="false" customHeight="true" outlineLevel="0" collapsed="false">
      <c r="A8" s="14" t="s">
        <v>8</v>
      </c>
      <c r="B8" s="88"/>
      <c r="C8" s="89"/>
      <c r="D8" s="90" t="n">
        <v>54600</v>
      </c>
      <c r="E8" s="91"/>
      <c r="F8" s="92"/>
      <c r="G8" s="90" t="n">
        <v>1530</v>
      </c>
      <c r="H8" s="91"/>
      <c r="I8" s="92"/>
      <c r="J8" s="67" t="n">
        <f aca="false">SUM(D8+G8)</f>
        <v>56130</v>
      </c>
      <c r="K8" s="76"/>
      <c r="L8" s="76"/>
      <c r="M8" s="76"/>
      <c r="N8" s="76"/>
      <c r="O8" s="76"/>
      <c r="P8" s="76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</row>
    <row r="9" customFormat="false" ht="20.1" hidden="false" customHeight="true" outlineLevel="0" collapsed="false">
      <c r="A9" s="20" t="s">
        <v>9</v>
      </c>
      <c r="B9" s="33"/>
      <c r="C9" s="93"/>
      <c r="D9" s="94" t="n">
        <v>62900</v>
      </c>
      <c r="E9" s="95"/>
      <c r="F9" s="96"/>
      <c r="G9" s="94" t="n">
        <v>1600</v>
      </c>
      <c r="H9" s="91"/>
      <c r="I9" s="92"/>
      <c r="J9" s="97" t="n">
        <f aca="false">SUM(D9+G9)</f>
        <v>64500</v>
      </c>
      <c r="K9" s="76"/>
      <c r="L9" s="76"/>
      <c r="M9" s="76"/>
      <c r="N9" s="76"/>
      <c r="O9" s="76"/>
      <c r="P9" s="76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</row>
    <row r="10" customFormat="false" ht="20.1" hidden="false" customHeight="true" outlineLevel="0" collapsed="false">
      <c r="A10" s="20" t="s">
        <v>10</v>
      </c>
      <c r="B10" s="33"/>
      <c r="C10" s="93"/>
      <c r="D10" s="94" t="n">
        <v>20700</v>
      </c>
      <c r="E10" s="95"/>
      <c r="F10" s="96"/>
      <c r="G10" s="94" t="n">
        <v>800</v>
      </c>
      <c r="H10" s="91"/>
      <c r="I10" s="92"/>
      <c r="J10" s="97" t="n">
        <f aca="false">SUM(D10+G10)</f>
        <v>21500</v>
      </c>
      <c r="K10" s="76"/>
      <c r="L10" s="76"/>
      <c r="M10" s="76"/>
      <c r="N10" s="76"/>
      <c r="O10" s="76"/>
      <c r="P10" s="76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</row>
    <row r="11" customFormat="false" ht="20.1" hidden="false" customHeight="true" outlineLevel="0" collapsed="false">
      <c r="A11" s="20" t="s">
        <v>11</v>
      </c>
      <c r="B11" s="33"/>
      <c r="C11" s="93"/>
      <c r="D11" s="94" t="n">
        <v>30600</v>
      </c>
      <c r="E11" s="95"/>
      <c r="F11" s="96"/>
      <c r="G11" s="94" t="n">
        <v>950</v>
      </c>
      <c r="H11" s="91"/>
      <c r="I11" s="92"/>
      <c r="J11" s="97" t="n">
        <f aca="false">SUM(D11+G11)</f>
        <v>31550</v>
      </c>
      <c r="K11" s="76"/>
      <c r="L11" s="76"/>
      <c r="M11" s="76"/>
      <c r="N11" s="76"/>
      <c r="O11" s="76"/>
      <c r="P11" s="76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</row>
    <row r="12" customFormat="false" ht="20.1" hidden="false" customHeight="true" outlineLevel="0" collapsed="false">
      <c r="A12" s="20" t="s">
        <v>12</v>
      </c>
      <c r="B12" s="33"/>
      <c r="C12" s="93"/>
      <c r="D12" s="94" t="n">
        <v>30650</v>
      </c>
      <c r="E12" s="95"/>
      <c r="F12" s="96"/>
      <c r="G12" s="94" t="n">
        <v>950</v>
      </c>
      <c r="H12" s="91"/>
      <c r="I12" s="92"/>
      <c r="J12" s="97" t="n">
        <f aca="false">SUM(D12+G12)</f>
        <v>31600</v>
      </c>
      <c r="K12" s="76"/>
      <c r="L12" s="76"/>
      <c r="M12" s="76"/>
      <c r="N12" s="76"/>
      <c r="O12" s="76"/>
      <c r="P12" s="76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</row>
    <row r="13" customFormat="false" ht="20.1" hidden="false" customHeight="true" outlineLevel="0" collapsed="false">
      <c r="A13" s="20" t="s">
        <v>13</v>
      </c>
      <c r="B13" s="33"/>
      <c r="C13" s="93"/>
      <c r="D13" s="94" t="n">
        <v>106660</v>
      </c>
      <c r="E13" s="95"/>
      <c r="F13" s="96"/>
      <c r="G13" s="94" t="n">
        <v>2470</v>
      </c>
      <c r="H13" s="91"/>
      <c r="I13" s="92"/>
      <c r="J13" s="97" t="n">
        <f aca="false">SUM(D13+G13)</f>
        <v>109130</v>
      </c>
      <c r="K13" s="77"/>
      <c r="L13" s="77"/>
      <c r="M13" s="77"/>
      <c r="N13" s="77"/>
      <c r="O13" s="77"/>
      <c r="P13" s="77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</row>
    <row r="14" customFormat="false" ht="20.1" hidden="false" customHeight="true" outlineLevel="0" collapsed="false">
      <c r="A14" s="20" t="s">
        <v>14</v>
      </c>
      <c r="B14" s="33"/>
      <c r="C14" s="93"/>
      <c r="D14" s="94" t="n">
        <v>41200</v>
      </c>
      <c r="E14" s="95"/>
      <c r="F14" s="96"/>
      <c r="G14" s="94" t="n">
        <v>1500</v>
      </c>
      <c r="H14" s="91"/>
      <c r="I14" s="92"/>
      <c r="J14" s="97" t="n">
        <f aca="false">SUM(D14+G14)</f>
        <v>42700</v>
      </c>
      <c r="K14" s="76"/>
      <c r="L14" s="76"/>
      <c r="M14" s="76"/>
      <c r="N14" s="76"/>
      <c r="O14" s="76"/>
      <c r="P14" s="76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</row>
    <row r="15" customFormat="false" ht="20.1" hidden="false" customHeight="true" outlineLevel="0" collapsed="false">
      <c r="A15" s="23" t="s">
        <v>15</v>
      </c>
      <c r="B15" s="36"/>
      <c r="C15" s="98"/>
      <c r="D15" s="99" t="n">
        <v>89970</v>
      </c>
      <c r="E15" s="100"/>
      <c r="F15" s="101"/>
      <c r="G15" s="99" t="n">
        <v>2420</v>
      </c>
      <c r="H15" s="102"/>
      <c r="I15" s="103"/>
      <c r="J15" s="97" t="n">
        <f aca="false">SUM(D15+G15)</f>
        <v>92390</v>
      </c>
      <c r="K15" s="76"/>
      <c r="L15" s="76"/>
      <c r="M15" s="76"/>
      <c r="N15" s="76"/>
      <c r="O15" s="76"/>
      <c r="P15" s="76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</row>
    <row r="16" customFormat="false" ht="20.1" hidden="false" customHeight="true" outlineLevel="0" collapsed="false">
      <c r="A16" s="25" t="s">
        <v>16</v>
      </c>
      <c r="B16" s="39"/>
      <c r="C16" s="104"/>
      <c r="D16" s="84" t="n">
        <f aca="false">SUM(D8:D15)</f>
        <v>437280</v>
      </c>
      <c r="E16" s="85"/>
      <c r="F16" s="86"/>
      <c r="G16" s="84" t="n">
        <f aca="false">SUM(G8:G15)</f>
        <v>12220</v>
      </c>
      <c r="H16" s="85"/>
      <c r="I16" s="86"/>
      <c r="J16" s="87" t="n">
        <f aca="false">SUM(J8:J15)</f>
        <v>449500</v>
      </c>
      <c r="K16" s="76"/>
      <c r="L16" s="76"/>
      <c r="M16" s="76"/>
      <c r="N16" s="76"/>
      <c r="O16" s="76"/>
      <c r="P16" s="76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</row>
    <row r="17" customFormat="false" ht="20.1" hidden="false" customHeight="true" outlineLevel="0" collapsed="false">
      <c r="A17" s="29" t="s">
        <v>17</v>
      </c>
      <c r="B17" s="29"/>
      <c r="C17" s="105"/>
      <c r="D17" s="106" t="n">
        <v>7300</v>
      </c>
      <c r="E17" s="107"/>
      <c r="F17" s="108"/>
      <c r="G17" s="106" t="n">
        <v>5830</v>
      </c>
      <c r="H17" s="31"/>
      <c r="I17" s="108"/>
      <c r="J17" s="106" t="n">
        <f aca="false">SUM(D17:G17)</f>
        <v>13130</v>
      </c>
      <c r="K17" s="76"/>
      <c r="L17" s="76"/>
      <c r="M17" s="76"/>
      <c r="N17" s="76"/>
      <c r="O17" s="76"/>
      <c r="P17" s="76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</row>
    <row r="18" customFormat="false" ht="20.1" hidden="false" customHeight="true" outlineLevel="0" collapsed="false">
      <c r="A18" s="33" t="s">
        <v>61</v>
      </c>
      <c r="B18" s="33"/>
      <c r="C18" s="93"/>
      <c r="D18" s="109" t="n">
        <v>7300</v>
      </c>
      <c r="E18" s="95"/>
      <c r="F18" s="96"/>
      <c r="G18" s="109" t="n">
        <v>5380</v>
      </c>
      <c r="H18" s="35"/>
      <c r="I18" s="96"/>
      <c r="J18" s="109" t="n">
        <f aca="false">SUM(D18:G18)</f>
        <v>12680</v>
      </c>
      <c r="K18" s="76"/>
      <c r="L18" s="76"/>
      <c r="M18" s="76"/>
      <c r="N18" s="76"/>
      <c r="O18" s="76"/>
      <c r="P18" s="76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</row>
    <row r="19" customFormat="false" ht="20.1" hidden="false" customHeight="true" outlineLevel="0" collapsed="false">
      <c r="A19" s="33" t="s">
        <v>62</v>
      </c>
      <c r="B19" s="33"/>
      <c r="C19" s="93"/>
      <c r="D19" s="109" t="n">
        <v>0</v>
      </c>
      <c r="E19" s="95"/>
      <c r="F19" s="96"/>
      <c r="G19" s="109" t="n">
        <v>0</v>
      </c>
      <c r="H19" s="35"/>
      <c r="I19" s="96"/>
      <c r="J19" s="109" t="n">
        <f aca="false">SUM(D19:G19)</f>
        <v>0</v>
      </c>
      <c r="K19" s="76"/>
      <c r="L19" s="76"/>
      <c r="M19" s="76"/>
      <c r="N19" s="76"/>
      <c r="O19" s="76"/>
      <c r="P19" s="76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</row>
    <row r="20" customFormat="false" ht="20.1" hidden="false" customHeight="true" outlineLevel="0" collapsed="false">
      <c r="A20" s="33" t="s">
        <v>63</v>
      </c>
      <c r="B20" s="33"/>
      <c r="C20" s="93"/>
      <c r="D20" s="109" t="n">
        <v>4200</v>
      </c>
      <c r="E20" s="95"/>
      <c r="F20" s="96"/>
      <c r="G20" s="109" t="n">
        <v>3590</v>
      </c>
      <c r="H20" s="35"/>
      <c r="I20" s="96"/>
      <c r="J20" s="109" t="n">
        <f aca="false">SUM(D20:G20)</f>
        <v>7790</v>
      </c>
      <c r="K20" s="76"/>
      <c r="L20" s="76"/>
      <c r="M20" s="76"/>
      <c r="N20" s="76"/>
      <c r="O20" s="76"/>
      <c r="P20" s="76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</row>
    <row r="21" customFormat="false" ht="20.1" hidden="false" customHeight="true" outlineLevel="0" collapsed="false">
      <c r="A21" s="33" t="s">
        <v>64</v>
      </c>
      <c r="B21" s="33"/>
      <c r="C21" s="93"/>
      <c r="D21" s="109" t="n">
        <v>2600</v>
      </c>
      <c r="E21" s="95"/>
      <c r="F21" s="96"/>
      <c r="G21" s="109" t="n">
        <v>2240</v>
      </c>
      <c r="H21" s="35"/>
      <c r="I21" s="96"/>
      <c r="J21" s="109" t="n">
        <f aca="false">SUM(D21:G21)</f>
        <v>4840</v>
      </c>
      <c r="K21" s="76"/>
      <c r="L21" s="76"/>
      <c r="M21" s="76"/>
      <c r="N21" s="76"/>
      <c r="O21" s="76"/>
      <c r="P21" s="76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</row>
    <row r="22" customFormat="false" ht="20.1" hidden="false" customHeight="true" outlineLevel="0" collapsed="false">
      <c r="A22" s="33" t="s">
        <v>65</v>
      </c>
      <c r="B22" s="33"/>
      <c r="C22" s="93"/>
      <c r="D22" s="109" t="n">
        <v>6500</v>
      </c>
      <c r="E22" s="95"/>
      <c r="F22" s="96"/>
      <c r="G22" s="109" t="n">
        <v>6530</v>
      </c>
      <c r="H22" s="35"/>
      <c r="I22" s="96"/>
      <c r="J22" s="109" t="n">
        <f aca="false">SUM(D22:G22)</f>
        <v>13030</v>
      </c>
      <c r="K22" s="76"/>
      <c r="L22" s="76"/>
      <c r="M22" s="76"/>
      <c r="N22" s="76"/>
      <c r="O22" s="76"/>
      <c r="P22" s="76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</row>
    <row r="23" customFormat="false" ht="20.1" hidden="false" customHeight="true" outlineLevel="0" collapsed="false">
      <c r="A23" s="33" t="s">
        <v>66</v>
      </c>
      <c r="B23" s="33"/>
      <c r="C23" s="93"/>
      <c r="D23" s="109" t="n">
        <v>2100</v>
      </c>
      <c r="E23" s="95"/>
      <c r="F23" s="96"/>
      <c r="G23" s="109" t="n">
        <v>1790</v>
      </c>
      <c r="H23" s="35"/>
      <c r="I23" s="96"/>
      <c r="J23" s="109" t="n">
        <f aca="false">SUM(D23:G23)</f>
        <v>3890</v>
      </c>
      <c r="K23" s="76"/>
      <c r="L23" s="76"/>
      <c r="M23" s="76"/>
      <c r="N23" s="76"/>
      <c r="O23" s="76"/>
      <c r="P23" s="76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</row>
    <row r="24" customFormat="false" ht="20.1" hidden="false" customHeight="true" outlineLevel="0" collapsed="false">
      <c r="A24" s="36" t="s">
        <v>67</v>
      </c>
      <c r="B24" s="36"/>
      <c r="C24" s="98"/>
      <c r="D24" s="110" t="n">
        <v>1600</v>
      </c>
      <c r="E24" s="100"/>
      <c r="F24" s="101"/>
      <c r="G24" s="110" t="n">
        <v>760</v>
      </c>
      <c r="H24" s="38"/>
      <c r="I24" s="101"/>
      <c r="J24" s="110" t="n">
        <f aca="false">SUM(D24:G24)</f>
        <v>2360</v>
      </c>
      <c r="K24" s="77"/>
      <c r="L24" s="77"/>
      <c r="M24" s="77"/>
      <c r="N24" s="77"/>
      <c r="O24" s="77"/>
      <c r="P24" s="77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</row>
    <row r="25" customFormat="false" ht="20.1" hidden="false" customHeight="true" outlineLevel="0" collapsed="false">
      <c r="A25" s="39" t="s">
        <v>68</v>
      </c>
      <c r="B25" s="39"/>
      <c r="C25" s="104"/>
      <c r="D25" s="87" t="n">
        <f aca="false">SUM(D17:D24)</f>
        <v>31600</v>
      </c>
      <c r="E25" s="85"/>
      <c r="F25" s="86"/>
      <c r="G25" s="87" t="n">
        <f aca="false">SUM(G17:G24)</f>
        <v>26120</v>
      </c>
      <c r="H25" s="40"/>
      <c r="I25" s="86"/>
      <c r="J25" s="87" t="n">
        <f aca="false">SUM(J17:J24)</f>
        <v>57720</v>
      </c>
      <c r="K25" s="76"/>
      <c r="L25" s="76"/>
      <c r="M25" s="76"/>
      <c r="N25" s="76"/>
      <c r="O25" s="76"/>
      <c r="P25" s="76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</row>
    <row r="26" customFormat="false" ht="20.1" hidden="false" customHeight="true" outlineLevel="0" collapsed="false">
      <c r="A26" s="14" t="s">
        <v>69</v>
      </c>
      <c r="B26" s="88"/>
      <c r="C26" s="89"/>
      <c r="D26" s="90" t="n">
        <v>46050</v>
      </c>
      <c r="E26" s="91"/>
      <c r="F26" s="92"/>
      <c r="G26" s="90" t="n">
        <v>15420</v>
      </c>
      <c r="H26" s="91"/>
      <c r="I26" s="92"/>
      <c r="J26" s="97" t="n">
        <f aca="false">SUM(D26+G26)</f>
        <v>61470</v>
      </c>
      <c r="K26" s="76"/>
      <c r="L26" s="76"/>
      <c r="M26" s="76"/>
      <c r="N26" s="76"/>
      <c r="O26" s="76"/>
      <c r="P26" s="76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</row>
    <row r="27" customFormat="false" ht="20.1" hidden="false" customHeight="true" outlineLevel="0" collapsed="false">
      <c r="A27" s="20" t="s">
        <v>9</v>
      </c>
      <c r="B27" s="33"/>
      <c r="C27" s="93"/>
      <c r="D27" s="94" t="n">
        <v>65470</v>
      </c>
      <c r="E27" s="95"/>
      <c r="F27" s="96"/>
      <c r="G27" s="94" t="n">
        <v>19330</v>
      </c>
      <c r="H27" s="91"/>
      <c r="I27" s="92"/>
      <c r="J27" s="97" t="n">
        <f aca="false">SUM(D27+G27)</f>
        <v>84800</v>
      </c>
      <c r="K27" s="76"/>
      <c r="L27" s="76"/>
      <c r="M27" s="76"/>
      <c r="N27" s="76"/>
      <c r="O27" s="76"/>
      <c r="P27" s="76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</row>
    <row r="28" customFormat="false" ht="20.1" hidden="false" customHeight="true" outlineLevel="0" collapsed="false">
      <c r="A28" s="20" t="s">
        <v>10</v>
      </c>
      <c r="B28" s="33"/>
      <c r="C28" s="93"/>
      <c r="D28" s="94" t="n">
        <v>35000</v>
      </c>
      <c r="E28" s="95"/>
      <c r="F28" s="96"/>
      <c r="G28" s="94" t="n">
        <v>19400</v>
      </c>
      <c r="H28" s="91"/>
      <c r="I28" s="92"/>
      <c r="J28" s="97" t="n">
        <f aca="false">SUM(D28+G28)</f>
        <v>54400</v>
      </c>
      <c r="K28" s="77"/>
      <c r="L28" s="77"/>
      <c r="M28" s="77"/>
      <c r="N28" s="77"/>
      <c r="O28" s="77"/>
      <c r="P28" s="77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</row>
    <row r="29" customFormat="false" ht="20.1" hidden="false" customHeight="true" outlineLevel="0" collapsed="false">
      <c r="A29" s="20" t="s">
        <v>11</v>
      </c>
      <c r="B29" s="33"/>
      <c r="C29" s="93"/>
      <c r="D29" s="94" t="n">
        <v>39550</v>
      </c>
      <c r="E29" s="95"/>
      <c r="F29" s="96"/>
      <c r="G29" s="94" t="n">
        <v>13950</v>
      </c>
      <c r="H29" s="91"/>
      <c r="I29" s="92"/>
      <c r="J29" s="97" t="n">
        <f aca="false">SUM(D29+G29)</f>
        <v>53500</v>
      </c>
      <c r="K29" s="77"/>
      <c r="L29" s="77"/>
      <c r="M29" s="77"/>
      <c r="N29" s="77"/>
      <c r="O29" s="77"/>
      <c r="P29" s="77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</row>
    <row r="30" customFormat="false" ht="20.1" hidden="false" customHeight="true" outlineLevel="0" collapsed="false">
      <c r="A30" s="20" t="s">
        <v>12</v>
      </c>
      <c r="B30" s="33"/>
      <c r="C30" s="93"/>
      <c r="D30" s="94" t="n">
        <v>36680</v>
      </c>
      <c r="E30" s="95"/>
      <c r="F30" s="96"/>
      <c r="G30" s="94" t="n">
        <v>15300</v>
      </c>
      <c r="H30" s="91"/>
      <c r="I30" s="92"/>
      <c r="J30" s="97" t="n">
        <f aca="false">SUM(D30+G30)</f>
        <v>51980</v>
      </c>
      <c r="K30" s="77"/>
      <c r="L30" s="77"/>
      <c r="M30" s="77"/>
      <c r="N30" s="77"/>
      <c r="O30" s="77"/>
      <c r="P30" s="77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</row>
    <row r="31" customFormat="false" ht="20.1" hidden="false" customHeight="true" outlineLevel="0" collapsed="false">
      <c r="A31" s="20" t="s">
        <v>13</v>
      </c>
      <c r="B31" s="33"/>
      <c r="C31" s="93"/>
      <c r="D31" s="94" t="n">
        <v>83750</v>
      </c>
      <c r="E31" s="95"/>
      <c r="F31" s="96"/>
      <c r="G31" s="94" t="n">
        <v>17500</v>
      </c>
      <c r="H31" s="91"/>
      <c r="I31" s="92"/>
      <c r="J31" s="97" t="n">
        <f aca="false">SUM(D31+G31)</f>
        <v>101250</v>
      </c>
      <c r="K31" s="77"/>
      <c r="L31" s="77"/>
      <c r="M31" s="77"/>
      <c r="N31" s="77"/>
      <c r="O31" s="77"/>
      <c r="P31" s="77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</row>
    <row r="32" customFormat="false" ht="20.1" hidden="false" customHeight="true" outlineLevel="0" collapsed="false">
      <c r="A32" s="20" t="s">
        <v>14</v>
      </c>
      <c r="B32" s="33"/>
      <c r="C32" s="93"/>
      <c r="D32" s="94" t="n">
        <v>40050</v>
      </c>
      <c r="E32" s="95"/>
      <c r="F32" s="96"/>
      <c r="G32" s="94" t="n">
        <v>19200</v>
      </c>
      <c r="H32" s="91"/>
      <c r="I32" s="92"/>
      <c r="J32" s="97" t="n">
        <f aca="false">SUM(D32+G32)</f>
        <v>59250</v>
      </c>
      <c r="K32" s="76"/>
      <c r="L32" s="76"/>
      <c r="M32" s="76"/>
      <c r="N32" s="76"/>
      <c r="O32" s="76"/>
      <c r="P32" s="76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</row>
    <row r="33" customFormat="false" ht="20.1" hidden="false" customHeight="true" outlineLevel="0" collapsed="false">
      <c r="A33" s="20" t="s">
        <v>15</v>
      </c>
      <c r="B33" s="33"/>
      <c r="C33" s="93"/>
      <c r="D33" s="94" t="n">
        <v>62850</v>
      </c>
      <c r="E33" s="95"/>
      <c r="F33" s="96"/>
      <c r="G33" s="94" t="n">
        <v>21200</v>
      </c>
      <c r="H33" s="91"/>
      <c r="I33" s="92"/>
      <c r="J33" s="97" t="n">
        <f aca="false">SUM(D33+G33)</f>
        <v>84050</v>
      </c>
      <c r="K33" s="76"/>
      <c r="L33" s="76"/>
      <c r="M33" s="76"/>
      <c r="N33" s="76"/>
      <c r="O33" s="76"/>
      <c r="P33" s="76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</row>
    <row r="34" customFormat="false" ht="20.1" hidden="false" customHeight="true" outlineLevel="0" collapsed="false">
      <c r="A34" s="111" t="s">
        <v>70</v>
      </c>
      <c r="B34" s="112"/>
      <c r="C34" s="113"/>
      <c r="D34" s="99" t="n">
        <v>27200</v>
      </c>
      <c r="E34" s="100"/>
      <c r="F34" s="101"/>
      <c r="G34" s="99" t="n">
        <v>2780</v>
      </c>
      <c r="H34" s="102"/>
      <c r="I34" s="103"/>
      <c r="J34" s="114" t="n">
        <f aca="false">SUM(D34+G34)</f>
        <v>29980</v>
      </c>
      <c r="K34" s="76"/>
      <c r="L34" s="76"/>
      <c r="M34" s="76"/>
      <c r="N34" s="76"/>
      <c r="O34" s="76"/>
      <c r="P34" s="76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</row>
    <row r="35" customFormat="false" ht="20.1" hidden="false" customHeight="true" outlineLevel="0" collapsed="false">
      <c r="A35" s="25" t="s">
        <v>71</v>
      </c>
      <c r="B35" s="39"/>
      <c r="C35" s="104"/>
      <c r="D35" s="84" t="n">
        <f aca="false">SUM(D26:D34)</f>
        <v>436600</v>
      </c>
      <c r="E35" s="85"/>
      <c r="F35" s="86"/>
      <c r="G35" s="84" t="n">
        <f aca="false">SUM(G26:G34)</f>
        <v>144080</v>
      </c>
      <c r="H35" s="85"/>
      <c r="I35" s="86"/>
      <c r="J35" s="87" t="n">
        <f aca="false">SUM(J26:J34)</f>
        <v>580680</v>
      </c>
      <c r="K35" s="76"/>
      <c r="L35" s="76"/>
      <c r="M35" s="76"/>
      <c r="N35" s="76"/>
      <c r="O35" s="76"/>
      <c r="P35" s="76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</row>
    <row r="36" customFormat="false" ht="20.1" hidden="false" customHeight="true" outlineLevel="0" collapsed="false">
      <c r="A36" s="41" t="s">
        <v>26</v>
      </c>
      <c r="B36" s="115"/>
      <c r="C36" s="116"/>
      <c r="D36" s="117" t="n">
        <v>27750</v>
      </c>
      <c r="E36" s="118"/>
      <c r="F36" s="119"/>
      <c r="G36" s="117" t="n">
        <v>3240</v>
      </c>
      <c r="H36" s="118"/>
      <c r="I36" s="119"/>
      <c r="J36" s="120" t="n">
        <f aca="false">SUM(D36+G36)</f>
        <v>30990</v>
      </c>
      <c r="K36" s="76"/>
      <c r="L36" s="76"/>
      <c r="M36" s="76"/>
      <c r="N36" s="76"/>
      <c r="O36" s="76"/>
      <c r="P36" s="76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</row>
    <row r="37" customFormat="false" ht="20.1" hidden="false" customHeight="true" outlineLevel="0" collapsed="false">
      <c r="A37" s="44" t="s">
        <v>27</v>
      </c>
      <c r="B37" s="121"/>
      <c r="C37" s="122"/>
      <c r="D37" s="94" t="n">
        <v>27270</v>
      </c>
      <c r="E37" s="95"/>
      <c r="F37" s="96"/>
      <c r="G37" s="94" t="n">
        <v>3600</v>
      </c>
      <c r="H37" s="95"/>
      <c r="I37" s="96"/>
      <c r="J37" s="109" t="n">
        <f aca="false">SUM(D37+G37)</f>
        <v>30870</v>
      </c>
      <c r="K37" s="76"/>
      <c r="L37" s="76"/>
      <c r="M37" s="76"/>
      <c r="N37" s="76"/>
      <c r="O37" s="76"/>
      <c r="P37" s="76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</row>
    <row r="38" customFormat="false" ht="20.1" hidden="false" customHeight="true" outlineLevel="0" collapsed="false">
      <c r="A38" s="44" t="s">
        <v>28</v>
      </c>
      <c r="B38" s="121"/>
      <c r="C38" s="122"/>
      <c r="D38" s="94" t="n">
        <v>26780</v>
      </c>
      <c r="E38" s="95"/>
      <c r="F38" s="96"/>
      <c r="G38" s="94" t="n">
        <v>2970</v>
      </c>
      <c r="H38" s="102"/>
      <c r="I38" s="103"/>
      <c r="J38" s="114" t="n">
        <f aca="false">SUM(D38+G38)</f>
        <v>29750</v>
      </c>
      <c r="K38" s="76"/>
      <c r="L38" s="76"/>
      <c r="M38" s="76"/>
      <c r="N38" s="76"/>
      <c r="O38" s="76"/>
      <c r="P38" s="76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</row>
    <row r="39" customFormat="false" ht="20.1" hidden="false" customHeight="true" outlineLevel="0" collapsed="false">
      <c r="A39" s="44" t="s">
        <v>29</v>
      </c>
      <c r="B39" s="121"/>
      <c r="C39" s="122"/>
      <c r="D39" s="94" t="n">
        <v>22060</v>
      </c>
      <c r="E39" s="95"/>
      <c r="F39" s="96"/>
      <c r="G39" s="94" t="n">
        <v>2790</v>
      </c>
      <c r="H39" s="95"/>
      <c r="I39" s="96"/>
      <c r="J39" s="109" t="n">
        <f aca="false">SUM(D39+G39)</f>
        <v>24850</v>
      </c>
      <c r="K39" s="77"/>
      <c r="L39" s="77"/>
      <c r="M39" s="77"/>
      <c r="N39" s="77"/>
      <c r="O39" s="77"/>
      <c r="P39" s="77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</row>
    <row r="40" customFormat="false" ht="20.1" hidden="false" customHeight="true" outlineLevel="0" collapsed="false">
      <c r="A40" s="44" t="s">
        <v>30</v>
      </c>
      <c r="B40" s="121"/>
      <c r="C40" s="122"/>
      <c r="D40" s="94" t="n">
        <v>27070</v>
      </c>
      <c r="E40" s="95"/>
      <c r="F40" s="96"/>
      <c r="G40" s="94" t="n">
        <v>2970</v>
      </c>
      <c r="H40" s="102"/>
      <c r="I40" s="103"/>
      <c r="J40" s="114" t="n">
        <f aca="false">SUM(D40+G40)</f>
        <v>30040</v>
      </c>
      <c r="K40" s="76"/>
      <c r="L40" s="76"/>
      <c r="M40" s="76"/>
      <c r="N40" s="76"/>
      <c r="O40" s="76"/>
      <c r="P40" s="76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</row>
    <row r="41" customFormat="false" ht="20.1" hidden="false" customHeight="true" outlineLevel="0" collapsed="false">
      <c r="A41" s="44" t="s">
        <v>31</v>
      </c>
      <c r="B41" s="121"/>
      <c r="C41" s="122"/>
      <c r="D41" s="94" t="n">
        <v>27470</v>
      </c>
      <c r="E41" s="95"/>
      <c r="F41" s="96"/>
      <c r="G41" s="94" t="n">
        <v>3330</v>
      </c>
      <c r="H41" s="95"/>
      <c r="I41" s="96"/>
      <c r="J41" s="109" t="n">
        <f aca="false">SUM(D41+G41)</f>
        <v>30800</v>
      </c>
      <c r="K41" s="76"/>
      <c r="L41" s="76"/>
      <c r="M41" s="76"/>
      <c r="N41" s="76"/>
      <c r="O41" s="76"/>
      <c r="P41" s="76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</row>
    <row r="42" customFormat="false" ht="20.1" hidden="false" customHeight="true" outlineLevel="0" collapsed="false">
      <c r="A42" s="111" t="s">
        <v>32</v>
      </c>
      <c r="B42" s="112"/>
      <c r="C42" s="113"/>
      <c r="D42" s="99" t="n">
        <v>25470</v>
      </c>
      <c r="E42" s="100"/>
      <c r="F42" s="101"/>
      <c r="G42" s="99" t="n">
        <v>3150</v>
      </c>
      <c r="H42" s="102"/>
      <c r="I42" s="103"/>
      <c r="J42" s="114" t="n">
        <f aca="false">SUM(D42+G42)</f>
        <v>28620</v>
      </c>
      <c r="K42" s="77"/>
      <c r="L42" s="77"/>
      <c r="M42" s="77"/>
      <c r="N42" s="77"/>
      <c r="O42" s="77"/>
      <c r="P42" s="77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</row>
    <row r="43" customFormat="false" ht="20.1" hidden="false" customHeight="true" outlineLevel="0" collapsed="false">
      <c r="A43" s="25" t="s">
        <v>72</v>
      </c>
      <c r="B43" s="39"/>
      <c r="C43" s="104"/>
      <c r="D43" s="84" t="n">
        <f aca="false">SUM(D36:D42)</f>
        <v>183870</v>
      </c>
      <c r="E43" s="85"/>
      <c r="F43" s="86"/>
      <c r="G43" s="84" t="n">
        <f aca="false">SUM(G36:G42)</f>
        <v>22050</v>
      </c>
      <c r="H43" s="85"/>
      <c r="I43" s="86"/>
      <c r="J43" s="87" t="n">
        <f aca="false">SUM(J36:J42)</f>
        <v>205920</v>
      </c>
      <c r="K43" s="76"/>
      <c r="L43" s="76"/>
      <c r="M43" s="76"/>
      <c r="N43" s="76"/>
      <c r="O43" s="76"/>
      <c r="P43" s="76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</row>
    <row r="44" customFormat="false" ht="20.1" hidden="false" customHeight="true" outlineLevel="0" collapsed="false">
      <c r="A44" s="123" t="s">
        <v>57</v>
      </c>
      <c r="B44" s="124"/>
      <c r="C44" s="125"/>
      <c r="D44" s="84" t="n">
        <f aca="false">SUM(D35+D43)</f>
        <v>620470</v>
      </c>
      <c r="E44" s="85"/>
      <c r="F44" s="86"/>
      <c r="G44" s="84" t="n">
        <f aca="false">SUM(G35+G43)</f>
        <v>166130</v>
      </c>
      <c r="H44" s="85"/>
      <c r="I44" s="86"/>
      <c r="J44" s="87" t="n">
        <f aca="false">SUM(J35+J43)</f>
        <v>786600</v>
      </c>
      <c r="K44" s="76"/>
      <c r="L44" s="76"/>
      <c r="M44" s="76"/>
      <c r="N44" s="76"/>
      <c r="O44" s="76"/>
      <c r="P44" s="76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</row>
    <row r="45" customFormat="false" ht="20.1" hidden="false" customHeight="true" outlineLevel="0" collapsed="false">
      <c r="A45" s="48" t="s">
        <v>73</v>
      </c>
      <c r="B45" s="126" t="n">
        <v>2410</v>
      </c>
      <c r="C45" s="127" t="n">
        <v>134590</v>
      </c>
      <c r="D45" s="90" t="n">
        <f aca="false">SUM(B45:C45)</f>
        <v>137000</v>
      </c>
      <c r="E45" s="91" t="n">
        <v>3040</v>
      </c>
      <c r="F45" s="92" t="n">
        <v>32660</v>
      </c>
      <c r="G45" s="90" t="n">
        <f aca="false">SUM(E45:F45)</f>
        <v>35700</v>
      </c>
      <c r="H45" s="91" t="n">
        <f aca="false">SUM(B45+E45)</f>
        <v>5450</v>
      </c>
      <c r="I45" s="92" t="n">
        <f aca="false">SUM(C45+F45)</f>
        <v>167250</v>
      </c>
      <c r="J45" s="97" t="n">
        <f aca="false">SUM(D45+G45)</f>
        <v>172700</v>
      </c>
      <c r="K45" s="77"/>
      <c r="L45" s="77"/>
      <c r="M45" s="77"/>
      <c r="N45" s="77"/>
      <c r="O45" s="77"/>
      <c r="P45" s="77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</row>
    <row r="46" customFormat="false" ht="20.1" hidden="false" customHeight="true" outlineLevel="0" collapsed="false">
      <c r="A46" s="41" t="s">
        <v>38</v>
      </c>
      <c r="B46" s="128" t="n">
        <v>2800</v>
      </c>
      <c r="C46" s="127" t="n">
        <v>164200</v>
      </c>
      <c r="D46" s="129" t="n">
        <f aca="false">SUM(B46:C46)</f>
        <v>167000</v>
      </c>
      <c r="E46" s="102" t="n">
        <v>3300</v>
      </c>
      <c r="F46" s="92" t="n">
        <v>28630</v>
      </c>
      <c r="G46" s="90" t="n">
        <f aca="false">SUM(E46:F46)</f>
        <v>31930</v>
      </c>
      <c r="H46" s="91" t="n">
        <f aca="false">SUM(B46+E46)</f>
        <v>6100</v>
      </c>
      <c r="I46" s="92" t="n">
        <f aca="false">SUM(C46+F46)</f>
        <v>192830</v>
      </c>
      <c r="J46" s="114" t="n">
        <f aca="false">SUM(D46+G46)</f>
        <v>198930</v>
      </c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</row>
    <row r="47" customFormat="false" ht="20.1" hidden="false" customHeight="true" outlineLevel="0" collapsed="false">
      <c r="A47" s="44" t="s">
        <v>39</v>
      </c>
      <c r="B47" s="130" t="n">
        <v>3140</v>
      </c>
      <c r="C47" s="127" t="n">
        <v>193860</v>
      </c>
      <c r="D47" s="131" t="n">
        <f aca="false">SUM(B47:C47)</f>
        <v>197000</v>
      </c>
      <c r="E47" s="95" t="n">
        <v>3760</v>
      </c>
      <c r="F47" s="92" t="n">
        <v>41570</v>
      </c>
      <c r="G47" s="90" t="n">
        <f aca="false">SUM(E47:F47)</f>
        <v>45330</v>
      </c>
      <c r="H47" s="91" t="n">
        <f aca="false">SUM(B47+E47)</f>
        <v>6900</v>
      </c>
      <c r="I47" s="92" t="n">
        <f aca="false">SUM(C47+F47)</f>
        <v>235430</v>
      </c>
      <c r="J47" s="109" t="n">
        <f aca="false">SUM(D47+G47)</f>
        <v>242330</v>
      </c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</row>
    <row r="48" customFormat="false" ht="20.1" hidden="false" customHeight="true" outlineLevel="0" collapsed="false">
      <c r="A48" s="44" t="s">
        <v>40</v>
      </c>
      <c r="B48" s="130" t="n">
        <v>2340</v>
      </c>
      <c r="C48" s="127" t="n">
        <v>144660</v>
      </c>
      <c r="D48" s="129" t="n">
        <f aca="false">SUM(B48:C48)</f>
        <v>147000</v>
      </c>
      <c r="E48" s="95" t="n">
        <v>4260</v>
      </c>
      <c r="F48" s="92" t="n">
        <v>36030</v>
      </c>
      <c r="G48" s="90" t="n">
        <f aca="false">SUM(E48:F48)</f>
        <v>40290</v>
      </c>
      <c r="H48" s="91" t="n">
        <f aca="false">SUM(B48+E48)</f>
        <v>6600</v>
      </c>
      <c r="I48" s="92" t="n">
        <f aca="false">SUM(C48+F48)</f>
        <v>180690</v>
      </c>
      <c r="J48" s="109" t="n">
        <f aca="false">SUM(D48+G48)</f>
        <v>187290</v>
      </c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</row>
    <row r="49" customFormat="false" ht="20.1" hidden="false" customHeight="true" outlineLevel="0" collapsed="false">
      <c r="A49" s="44" t="s">
        <v>41</v>
      </c>
      <c r="B49" s="130" t="n">
        <v>1790</v>
      </c>
      <c r="C49" s="127" t="n">
        <v>112210</v>
      </c>
      <c r="D49" s="131" t="n">
        <f aca="false">SUM(B49:C49)</f>
        <v>114000</v>
      </c>
      <c r="E49" s="95" t="n">
        <v>3070</v>
      </c>
      <c r="F49" s="92" t="n">
        <v>26160</v>
      </c>
      <c r="G49" s="90" t="n">
        <f aca="false">SUM(E49:F49)</f>
        <v>29230</v>
      </c>
      <c r="H49" s="91" t="n">
        <f aca="false">SUM(B49+E49)</f>
        <v>4860</v>
      </c>
      <c r="I49" s="92" t="n">
        <f aca="false">SUM(C49+F49)</f>
        <v>138370</v>
      </c>
      <c r="J49" s="109" t="n">
        <f aca="false">SUM(D49+G49)</f>
        <v>143230</v>
      </c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</row>
    <row r="50" customFormat="false" ht="20.1" hidden="false" customHeight="true" outlineLevel="0" collapsed="false">
      <c r="A50" s="44" t="s">
        <v>42</v>
      </c>
      <c r="B50" s="130" t="n">
        <v>2230</v>
      </c>
      <c r="C50" s="127" t="n">
        <v>145770</v>
      </c>
      <c r="D50" s="129" t="n">
        <f aca="false">SUM(B50:C50)</f>
        <v>148000</v>
      </c>
      <c r="E50" s="95" t="n">
        <v>3590</v>
      </c>
      <c r="F50" s="92" t="n">
        <v>34930</v>
      </c>
      <c r="G50" s="90" t="n">
        <f aca="false">SUM(E50:F50)</f>
        <v>38520</v>
      </c>
      <c r="H50" s="91" t="n">
        <f aca="false">SUM(B50+E50)</f>
        <v>5820</v>
      </c>
      <c r="I50" s="92" t="n">
        <f aca="false">SUM(C50+F50)</f>
        <v>180700</v>
      </c>
      <c r="J50" s="109" t="n">
        <f aca="false">SUM(D50+G50)</f>
        <v>186520</v>
      </c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</row>
    <row r="51" customFormat="false" ht="20.1" hidden="false" customHeight="true" outlineLevel="0" collapsed="false">
      <c r="A51" s="44" t="s">
        <v>43</v>
      </c>
      <c r="B51" s="130" t="n">
        <v>2790</v>
      </c>
      <c r="C51" s="127" t="n">
        <v>168210</v>
      </c>
      <c r="D51" s="131" t="n">
        <f aca="false">SUM(B51:C51)</f>
        <v>171000</v>
      </c>
      <c r="E51" s="95" t="n">
        <v>3930</v>
      </c>
      <c r="F51" s="92" t="n">
        <v>38680</v>
      </c>
      <c r="G51" s="90" t="n">
        <f aca="false">SUM(E51:F51)</f>
        <v>42610</v>
      </c>
      <c r="H51" s="91" t="n">
        <f aca="false">SUM(B51+E51)</f>
        <v>6720</v>
      </c>
      <c r="I51" s="92" t="n">
        <f aca="false">SUM(C51+F51)</f>
        <v>206890</v>
      </c>
      <c r="J51" s="109" t="n">
        <f aca="false">SUM(D51+G51)</f>
        <v>213610</v>
      </c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</row>
    <row r="52" customFormat="false" ht="20.1" hidden="false" customHeight="true" outlineLevel="0" collapsed="false">
      <c r="A52" s="41" t="s">
        <v>44</v>
      </c>
      <c r="B52" s="128" t="n">
        <v>2270</v>
      </c>
      <c r="C52" s="132" t="n">
        <v>144730</v>
      </c>
      <c r="D52" s="129" t="n">
        <f aca="false">SUM(B52:C52)</f>
        <v>147000</v>
      </c>
      <c r="E52" s="102" t="n">
        <v>3780</v>
      </c>
      <c r="F52" s="103" t="n">
        <v>34220</v>
      </c>
      <c r="G52" s="90" t="n">
        <f aca="false">SUM(E52:F52)</f>
        <v>38000</v>
      </c>
      <c r="H52" s="102" t="n">
        <f aca="false">SUM(B52+E52)</f>
        <v>6050</v>
      </c>
      <c r="I52" s="103" t="n">
        <f aca="false">SUM(C52+F52)</f>
        <v>178950</v>
      </c>
      <c r="J52" s="114" t="n">
        <f aca="false">SUM(D52+G52)</f>
        <v>185000</v>
      </c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</row>
    <row r="53" customFormat="false" ht="20.1" hidden="false" customHeight="true" outlineLevel="0" collapsed="false">
      <c r="A53" s="10" t="s">
        <v>45</v>
      </c>
      <c r="B53" s="133" t="n">
        <f aca="false">SUM(B45:B52)</f>
        <v>19770</v>
      </c>
      <c r="C53" s="134" t="n">
        <f aca="false">SUM(D53-B53)</f>
        <v>1208230</v>
      </c>
      <c r="D53" s="87" t="n">
        <f aca="false">SUM(D45:D52)</f>
        <v>1228000</v>
      </c>
      <c r="E53" s="85" t="n">
        <f aca="false">SUM(E45:E52)</f>
        <v>28730</v>
      </c>
      <c r="F53" s="135" t="n">
        <f aca="false">SUM(G53-E53)</f>
        <v>272880</v>
      </c>
      <c r="G53" s="87" t="n">
        <f aca="false">SUM(G45:G52)</f>
        <v>301610</v>
      </c>
      <c r="H53" s="136" t="n">
        <f aca="false">SUM(B53+E53)</f>
        <v>48500</v>
      </c>
      <c r="I53" s="135" t="n">
        <f aca="false">SUM(C53+F53)</f>
        <v>1481110</v>
      </c>
      <c r="J53" s="87" t="n">
        <f aca="false">SUM(J45:J52)</f>
        <v>1529610</v>
      </c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</row>
    <row r="54" customFormat="false" ht="20.1" hidden="false" customHeight="true" outlineLevel="0" collapsed="false">
      <c r="A54" s="10" t="s">
        <v>46</v>
      </c>
      <c r="B54" s="82"/>
      <c r="C54" s="83"/>
      <c r="D54" s="137" t="n">
        <v>517500</v>
      </c>
      <c r="E54" s="138"/>
      <c r="F54" s="139"/>
      <c r="G54" s="137" t="n">
        <v>54500</v>
      </c>
      <c r="H54" s="138"/>
      <c r="I54" s="139"/>
      <c r="J54" s="140" t="n">
        <f aca="false">SUM(D54+G54)</f>
        <v>572000</v>
      </c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</row>
  </sheetData>
  <mergeCells count="9">
    <mergeCell ref="A1:J1"/>
    <mergeCell ref="A3:J3"/>
    <mergeCell ref="A5:A6"/>
    <mergeCell ref="B5:D5"/>
    <mergeCell ref="E5:G5"/>
    <mergeCell ref="H5:J5"/>
    <mergeCell ref="B6:D6"/>
    <mergeCell ref="E6:G6"/>
    <mergeCell ref="H6:J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36:54Z</dcterms:created>
  <dc:creator>Mária Butkovská</dc:creator>
  <dc:description/>
  <dc:language>en-US</dc:language>
  <cp:lastModifiedBy>Oľga Bereznaninová</cp:lastModifiedBy>
  <cp:lastPrinted>2014-10-13T13:29:05Z</cp:lastPrinted>
  <dcterms:modified xsi:type="dcterms:W3CDTF">2014-10-13T13:29:22Z</dcterms:modified>
  <cp:revision>0</cp:revision>
  <dc:subject/>
  <dc:title/>
</cp:coreProperties>
</file>